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учна мийка" sheetId="1" state="visible" r:id="rId2"/>
    <sheet name="Портальна мийка" sheetId="2" state="visible" r:id="rId3"/>
    <sheet name="вантажні авто" sheetId="3" state="visible" r:id="rId4"/>
    <sheet name="автобуси" sheetId="4" state="visible" r:id="rId5"/>
    <sheet name="хіммчистка на автобу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8">
  <si>
    <t xml:space="preserve">GDIP AVTOTSENTR DIRECTORATE</t>
  </si>
  <si>
    <t xml:space="preserve">PRICE LIST</t>
  </si>
  <si>
    <t xml:space="preserve">for washing and dry cleaning services for all types of vehicle brands and categories</t>
  </si>
  <si>
    <t xml:space="preserve">    (cash or non-cash payment)</t>
  </si>
  <si>
    <t xml:space="preserve">No. </t>
  </si>
  <si>
    <t xml:space="preserve">Name of service</t>
  </si>
  <si>
    <t xml:space="preserve">Class C and D</t>
  </si>
  <si>
    <t xml:space="preserve">Class E</t>
  </si>
  <si>
    <t xml:space="preserve">Off-road vehicles,  minibuses (under 5m)</t>
  </si>
  <si>
    <t xml:space="preserve">Cost with VAT, UAH</t>
  </si>
  <si>
    <t xml:space="preserve">Express car wash (with the use of chemicals)</t>
  </si>
  <si>
    <t xml:space="preserve">Touchless car wash                             (including arches and door sills)</t>
  </si>
  <si>
    <t xml:space="preserve">Cleaning of mats (4 pcs)</t>
  </si>
  <si>
    <t xml:space="preserve">Rinsing + wheel arches</t>
  </si>
  <si>
    <t xml:space="preserve">Interior wash</t>
  </si>
  <si>
    <t xml:space="preserve">Interior vacuuming</t>
  </si>
  <si>
    <t xml:space="preserve">Boot vacuuming</t>
  </si>
  <si>
    <t xml:space="preserve">Window interior wash</t>
  </si>
  <si>
    <r>
      <rPr>
        <b val="true"/>
        <sz val="12"/>
        <color rgb="FF333300"/>
        <rFont val="Times New Roman"/>
        <family val="1"/>
        <charset val="204"/>
      </rPr>
      <t xml:space="preserve">STANDARD</t>
    </r>
    <r>
      <rPr>
        <sz val="12"/>
        <color rgb="FF333300"/>
        <rFont val="Times New Roman"/>
        <family val="1"/>
        <charset val="204"/>
      </rPr>
      <t xml:space="preserve"> wash: washing+liquid wax+interior vacuuming+mats</t>
    </r>
  </si>
  <si>
    <r>
      <rPr>
        <b val="true"/>
        <sz val="12"/>
        <color rgb="FF333300"/>
        <rFont val="Times New Roman"/>
        <family val="1"/>
        <charset val="204"/>
      </rPr>
      <t xml:space="preserve">COMFORT</t>
    </r>
    <r>
      <rPr>
        <sz val="12"/>
        <color rgb="FF333300"/>
        <rFont val="Times New Roman"/>
        <family val="1"/>
        <charset val="204"/>
      </rPr>
      <t xml:space="preserve"> wash: washing+liquid wax+interior vacuuming+wet wash+glass cleaning+mats</t>
    </r>
  </si>
  <si>
    <r>
      <rPr>
        <b val="true"/>
        <sz val="11"/>
        <color rgb="FF333300"/>
        <rFont val="Times New Roman"/>
        <family val="1"/>
        <charset val="204"/>
      </rPr>
      <t xml:space="preserve">ALL-INCLUSIVE</t>
    </r>
    <r>
      <rPr>
        <sz val="11"/>
        <color rgb="FF333300"/>
        <rFont val="Times New Roman"/>
        <family val="1"/>
        <charset val="204"/>
      </rPr>
      <t xml:space="preserve"> wash: washing+liquid wax+ interior vacuuming+boot vacuuming+ wet wash+glass cleaning+rubber blackening+mats</t>
    </r>
  </si>
  <si>
    <t xml:space="preserve">Cleaning of discs (4 pcs)</t>
  </si>
  <si>
    <t xml:space="preserve">Rubber blackening</t>
  </si>
  <si>
    <t xml:space="preserve">Liquid wax treatment</t>
  </si>
  <si>
    <t xml:space="preserve">Anti-insect treatment</t>
  </si>
  <si>
    <t xml:space="preserve">Bitumen removal (per 1 component)</t>
  </si>
  <si>
    <t xml:space="preserve">Comprehensive car wash and dry cleaning</t>
  </si>
  <si>
    <t xml:space="preserve">Dry cleaning of the headliner</t>
  </si>
  <si>
    <t xml:space="preserve">Dry cleaning of the car floor</t>
  </si>
  <si>
    <t xml:space="preserve">Dry cleaning of a single seat</t>
  </si>
  <si>
    <t xml:space="preserve">Dry cleaning of a back seat</t>
  </si>
  <si>
    <t xml:space="preserve">Dry cleaning of door panels</t>
  </si>
  <si>
    <t xml:space="preserve">Dry cleaning of the dashboard</t>
  </si>
  <si>
    <t xml:space="preserve">Dry cleaning of the boot</t>
  </si>
  <si>
    <t xml:space="preserve">Dry cleaning of plastic surfaces</t>
  </si>
  <si>
    <t xml:space="preserve">Директор дирекції "Автоцентр"</t>
  </si>
  <si>
    <t xml:space="preserve">Нецора В.М.</t>
  </si>
  <si>
    <t xml:space="preserve">Director of the Avtotsentr Directorate</t>
  </si>
  <si>
    <t xml:space="preserve">Сачук І.В.</t>
  </si>
  <si>
    <t xml:space="preserve">Ivan SACHUK</t>
  </si>
  <si>
    <t xml:space="preserve">№ </t>
  </si>
  <si>
    <t xml:space="preserve">Class C, D, and E</t>
  </si>
  <si>
    <t xml:space="preserve">Off-road vehicles, minibuses</t>
  </si>
  <si>
    <t xml:space="preserve">at the PORTAL WASH</t>
  </si>
  <si>
    <t xml:space="preserve">Brushing, shampooing, wheel washing, drying</t>
  </si>
  <si>
    <t xml:space="preserve">Brushing, shampooing, wheel washing, drying, car wax</t>
  </si>
  <si>
    <t xml:space="preserve">FOR WASHING AND DRY CLEANING SERVICES FOR FREIGHT VEHICLES</t>
  </si>
  <si>
    <t xml:space="preserve">freight vehicle 5-7t</t>
  </si>
  <si>
    <t xml:space="preserve">freight vehicle 10t</t>
  </si>
  <si>
    <t xml:space="preserve">freight vehicle 20t</t>
  </si>
  <si>
    <t xml:space="preserve">Ціна з ПДВ, грн</t>
  </si>
  <si>
    <t xml:space="preserve">1.</t>
  </si>
  <si>
    <t xml:space="preserve">Pressure washing (removal of dirt from the frame to the side with high-pressure water spray without chemicals)</t>
  </si>
  <si>
    <t xml:space="preserve">2.</t>
  </si>
  <si>
    <t xml:space="preserve">Pressure washing (removal of dirt from the interior with high-pressure water spray without chemicals)</t>
  </si>
  <si>
    <t xml:space="preserve">3.</t>
  </si>
  <si>
    <t xml:space="preserve">Pressure washing (removal of dirt from the car with high-pressure cold water spray without chemicals)</t>
  </si>
  <si>
    <t xml:space="preserve">Touchless wash (removal of dirt with water, foam wash) Truck (box/tent equivalent) under 5 tonnes</t>
  </si>
  <si>
    <t xml:space="preserve">5.</t>
  </si>
  <si>
    <t xml:space="preserve">Touchless wash (removal of dirt with water, foam wash) Semitruck+semitrailer (flatbed). No uncoupling</t>
  </si>
  <si>
    <t xml:space="preserve">6.</t>
  </si>
  <si>
    <t xml:space="preserve">Touchless wash (removal of dirt with water, foam wash) Semitruck+semitrailer (tent/reefer) 20 tonnes. No uncoupling</t>
  </si>
  <si>
    <t xml:space="preserve">7.</t>
  </si>
  <si>
    <t xml:space="preserve">Touchless wash (removal of dirt with water, foam wash) Semitruck+semitrailer+trailer (steam locomotive). No uncoupling</t>
  </si>
  <si>
    <t xml:space="preserve">* Note: Optional brush cleaning</t>
  </si>
  <si>
    <t xml:space="preserve">Сачук І.В</t>
  </si>
  <si>
    <t xml:space="preserve">FOR WASHING AND CLEANING SERVICES FOR BUSES</t>
  </si>
  <si>
    <t xml:space="preserve">Name of Service</t>
  </si>
  <si>
    <t xml:space="preserve">Small class Bogdan buses and their equivalents</t>
  </si>
  <si>
    <t xml:space="preserve">Buses under 12 m</t>
  </si>
  <si>
    <t xml:space="preserve">Buses over 12 m</t>
  </si>
  <si>
    <t xml:space="preserve">Pressure wash (removal of dirt from the car with cold water without chemicals)</t>
  </si>
  <si>
    <t xml:space="preserve">Touchless wash (removal of dirt with water, foam wash) </t>
  </si>
  <si>
    <t xml:space="preserve">Comprehensive wash (removal of dirt with water, foam wash, wet cleaning of the interior, interior vacuuming)</t>
  </si>
  <si>
    <t xml:space="preserve">FOR THE MINIBUS DRY CLEANING SERVICE</t>
  </si>
  <si>
    <t xml:space="preserve">Name of service </t>
  </si>
  <si>
    <t xml:space="preserve">Cost of service</t>
  </si>
  <si>
    <t xml:space="preserve">бізнес клас</t>
  </si>
  <si>
    <t xml:space="preserve">позашляховики, мікроавтобуси</t>
  </si>
  <si>
    <t xml:space="preserve">Units of calculation</t>
  </si>
  <si>
    <t xml:space="preserve">Cost with VAT (UAH)</t>
  </si>
  <si>
    <t xml:space="preserve">Ціна, грн</t>
  </si>
  <si>
    <t xml:space="preserve">Dry cleaning of the ceiling</t>
  </si>
  <si>
    <t xml:space="preserve">UAH per 1 m²</t>
  </si>
  <si>
    <t xml:space="preserve">Dry cleaning of the floor</t>
  </si>
  <si>
    <t xml:space="preserve">Dry cleaning of seats</t>
  </si>
  <si>
    <t xml:space="preserve">UAH per 1 unit</t>
  </si>
  <si>
    <t xml:space="preserve">UAH per 1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00"/>
      <name val="Times New Roman"/>
      <family val="1"/>
      <charset val="204"/>
    </font>
    <font>
      <b val="true"/>
      <i val="true"/>
      <sz val="12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sz val="11"/>
      <color rgb="FF333300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3333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color rgb="FF333300"/>
      <name val="Times New Roman"/>
      <family val="1"/>
      <charset val="204"/>
    </font>
    <font>
      <sz val="14"/>
      <color rgb="FF333300"/>
      <name val="Times New Roman"/>
      <family val="1"/>
      <charset val="204"/>
    </font>
    <font>
      <b val="true"/>
      <sz val="10"/>
      <color rgb="FF333300"/>
      <name val="Arial Cyr"/>
      <family val="0"/>
      <charset val="204"/>
    </font>
    <font>
      <sz val="10"/>
      <color rgb="FF33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85"/>
    <col collapsed="false" customWidth="true" hidden="true" outlineLevel="0" max="3" min="3" style="0" width="17.7"/>
    <col collapsed="false" customWidth="true" hidden="true" outlineLevel="0" max="4" min="4" style="0" width="7.42"/>
    <col collapsed="false" customWidth="true" hidden="false" outlineLevel="0" max="5" min="5" style="0" width="17.14"/>
    <col collapsed="false" customWidth="true" hidden="true" outlineLevel="0" max="6" min="6" style="0" width="7.42"/>
    <col collapsed="false" customWidth="true" hidden="true" outlineLevel="0" max="7" min="7" style="0" width="6.7"/>
    <col collapsed="false" customWidth="true" hidden="false" outlineLevel="0" max="8" min="8" style="0" width="17.28"/>
    <col collapsed="false" customWidth="true" hidden="true" outlineLevel="0" max="9" min="9" style="0" width="7.42"/>
    <col collapsed="false" customWidth="true" hidden="true" outlineLevel="0" max="10" min="10" style="0" width="6.41"/>
    <col collapsed="false" customWidth="true" hidden="false" outlineLevel="0" max="11" min="11" style="0" width="20.56"/>
    <col collapsed="false" customWidth="true" hidden="true" outlineLevel="0" max="13" min="12" style="0" width="9.14"/>
    <col collapsed="false" customWidth="false" hidden="true" outlineLevel="0" max="14" min="14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</row>
    <row r="5" customFormat="false" ht="16.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46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10" t="s">
        <v>7</v>
      </c>
      <c r="G7" s="10"/>
      <c r="H7" s="10"/>
      <c r="I7" s="11" t="s">
        <v>8</v>
      </c>
      <c r="J7" s="11"/>
      <c r="K7" s="11"/>
      <c r="L7" s="3"/>
      <c r="M7" s="3"/>
    </row>
    <row r="8" customFormat="false" ht="6" hidden="false" customHeight="true" outlineLevel="0" collapsed="false">
      <c r="A8" s="12"/>
      <c r="B8" s="13"/>
      <c r="C8" s="14" t="s">
        <v>9</v>
      </c>
      <c r="D8" s="14"/>
      <c r="E8" s="14"/>
      <c r="F8" s="14" t="s">
        <v>9</v>
      </c>
      <c r="G8" s="14"/>
      <c r="H8" s="14"/>
      <c r="I8" s="14" t="s">
        <v>9</v>
      </c>
      <c r="J8" s="14"/>
      <c r="K8" s="14"/>
      <c r="L8" s="3"/>
      <c r="M8" s="3"/>
    </row>
    <row r="9" customFormat="false" ht="14.2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3"/>
      <c r="M9" s="3"/>
    </row>
    <row r="10" customFormat="false" ht="21.75" hidden="false" customHeight="true" outlineLevel="0" collapsed="false">
      <c r="A10" s="17" t="n">
        <v>1</v>
      </c>
      <c r="B10" s="18" t="s">
        <v>10</v>
      </c>
      <c r="C10" s="19"/>
      <c r="D10" s="20"/>
      <c r="E10" s="21" t="n">
        <v>110</v>
      </c>
      <c r="F10" s="22"/>
      <c r="G10" s="22"/>
      <c r="H10" s="21" t="n">
        <v>120</v>
      </c>
      <c r="I10" s="22"/>
      <c r="J10" s="22"/>
      <c r="K10" s="23" t="n">
        <v>140</v>
      </c>
      <c r="L10" s="3"/>
      <c r="M10" s="3"/>
    </row>
    <row r="11" customFormat="false" ht="30.75" hidden="false" customHeight="true" outlineLevel="0" collapsed="false">
      <c r="A11" s="24" t="n">
        <v>2</v>
      </c>
      <c r="B11" s="25" t="s">
        <v>11</v>
      </c>
      <c r="C11" s="26" t="n">
        <f aca="false">E11-D11</f>
        <v>125</v>
      </c>
      <c r="D11" s="26" t="n">
        <f aca="false">ROUND(E11/6,2)</f>
        <v>25</v>
      </c>
      <c r="E11" s="27" t="n">
        <v>150</v>
      </c>
      <c r="F11" s="28" t="n">
        <f aca="false">H11-G11</f>
        <v>141.67</v>
      </c>
      <c r="G11" s="28" t="n">
        <f aca="false">ROUND(H11/6,2)</f>
        <v>28.33</v>
      </c>
      <c r="H11" s="27" t="n">
        <v>170</v>
      </c>
      <c r="I11" s="28" t="n">
        <f aca="false">K11-J11</f>
        <v>166.67</v>
      </c>
      <c r="J11" s="28" t="n">
        <f aca="false">ROUND(K11/6,2)</f>
        <v>33.33</v>
      </c>
      <c r="K11" s="29" t="n">
        <v>200</v>
      </c>
      <c r="L11" s="3"/>
      <c r="M11" s="3"/>
    </row>
    <row r="12" customFormat="false" ht="18" hidden="false" customHeight="true" outlineLevel="0" collapsed="false">
      <c r="A12" s="24" t="n">
        <v>3</v>
      </c>
      <c r="B12" s="25" t="s">
        <v>12</v>
      </c>
      <c r="C12" s="26"/>
      <c r="D12" s="26"/>
      <c r="E12" s="27" t="n">
        <v>40</v>
      </c>
      <c r="F12" s="28"/>
      <c r="G12" s="28"/>
      <c r="H12" s="27" t="n">
        <v>40</v>
      </c>
      <c r="I12" s="28"/>
      <c r="J12" s="28"/>
      <c r="K12" s="29" t="n">
        <v>40</v>
      </c>
      <c r="L12" s="3"/>
      <c r="M12" s="3"/>
    </row>
    <row r="13" customFormat="false" ht="16.5" hidden="false" customHeight="true" outlineLevel="0" collapsed="false">
      <c r="A13" s="24" t="n">
        <v>4</v>
      </c>
      <c r="B13" s="30" t="s">
        <v>13</v>
      </c>
      <c r="C13" s="26" t="n">
        <f aca="false">E13-D13</f>
        <v>83.33</v>
      </c>
      <c r="D13" s="26" t="n">
        <f aca="false">ROUND(E13/6,2)</f>
        <v>16.67</v>
      </c>
      <c r="E13" s="27" t="n">
        <v>100</v>
      </c>
      <c r="F13" s="28" t="n">
        <f aca="false">H13-G13</f>
        <v>100</v>
      </c>
      <c r="G13" s="28" t="n">
        <f aca="false">ROUND(H13/6,2)</f>
        <v>20</v>
      </c>
      <c r="H13" s="27" t="n">
        <v>120</v>
      </c>
      <c r="I13" s="28" t="n">
        <f aca="false">K13-J13</f>
        <v>116.67</v>
      </c>
      <c r="J13" s="28" t="n">
        <f aca="false">ROUND(K13/6,2)</f>
        <v>23.33</v>
      </c>
      <c r="K13" s="29" t="n">
        <v>140</v>
      </c>
      <c r="L13" s="3"/>
      <c r="M13" s="3"/>
    </row>
    <row r="14" customFormat="false" ht="18" hidden="false" customHeight="true" outlineLevel="0" collapsed="false">
      <c r="A14" s="24" t="n">
        <v>5</v>
      </c>
      <c r="B14" s="31" t="s">
        <v>14</v>
      </c>
      <c r="C14" s="26" t="n">
        <f aca="false">E14-D14</f>
        <v>54.17</v>
      </c>
      <c r="D14" s="26" t="n">
        <f aca="false">ROUND(E14/6,2)</f>
        <v>10.83</v>
      </c>
      <c r="E14" s="27" t="n">
        <v>65</v>
      </c>
      <c r="F14" s="28" t="n">
        <f aca="false">H14-G14</f>
        <v>62.5</v>
      </c>
      <c r="G14" s="28" t="n">
        <f aca="false">ROUND(H14/6,2)</f>
        <v>12.5</v>
      </c>
      <c r="H14" s="27" t="n">
        <v>75</v>
      </c>
      <c r="I14" s="28" t="n">
        <f aca="false">K14-J14</f>
        <v>70.83</v>
      </c>
      <c r="J14" s="28" t="n">
        <f aca="false">ROUND(K14/6,2)</f>
        <v>14.17</v>
      </c>
      <c r="K14" s="29" t="n">
        <v>85</v>
      </c>
      <c r="L14" s="3"/>
      <c r="M14" s="3"/>
    </row>
    <row r="15" customFormat="false" ht="15.75" hidden="false" customHeight="false" outlineLevel="0" collapsed="false">
      <c r="A15" s="24" t="n">
        <v>6</v>
      </c>
      <c r="B15" s="32" t="s">
        <v>15</v>
      </c>
      <c r="C15" s="26" t="n">
        <f aca="false">E15-D15</f>
        <v>75</v>
      </c>
      <c r="D15" s="26" t="n">
        <f aca="false">ROUND(E15/6,2)</f>
        <v>15</v>
      </c>
      <c r="E15" s="27" t="n">
        <v>90</v>
      </c>
      <c r="F15" s="28" t="n">
        <f aca="false">H15-G15</f>
        <v>83.33</v>
      </c>
      <c r="G15" s="28" t="n">
        <f aca="false">ROUND(H15/6,2)</f>
        <v>16.67</v>
      </c>
      <c r="H15" s="27" t="n">
        <v>100</v>
      </c>
      <c r="I15" s="28" t="n">
        <f aca="false">K15-J15</f>
        <v>91.67</v>
      </c>
      <c r="J15" s="28" t="n">
        <f aca="false">ROUND(K15/6,2)</f>
        <v>18.33</v>
      </c>
      <c r="K15" s="29" t="n">
        <v>110</v>
      </c>
      <c r="L15" s="3"/>
      <c r="M15" s="3"/>
    </row>
    <row r="16" customFormat="false" ht="15.75" hidden="false" customHeight="false" outlineLevel="0" collapsed="false">
      <c r="A16" s="24" t="n">
        <v>7</v>
      </c>
      <c r="B16" s="32" t="s">
        <v>16</v>
      </c>
      <c r="C16" s="26" t="n">
        <f aca="false">E16-D16</f>
        <v>41.67</v>
      </c>
      <c r="D16" s="26" t="n">
        <f aca="false">ROUND(E16/6,2)</f>
        <v>8.33</v>
      </c>
      <c r="E16" s="27" t="n">
        <v>50</v>
      </c>
      <c r="F16" s="28" t="n">
        <f aca="false">H16-G16</f>
        <v>50</v>
      </c>
      <c r="G16" s="28" t="n">
        <f aca="false">ROUND(H16/6,2)</f>
        <v>10</v>
      </c>
      <c r="H16" s="27" t="n">
        <v>60</v>
      </c>
      <c r="I16" s="28" t="n">
        <f aca="false">K16-J16</f>
        <v>58.33</v>
      </c>
      <c r="J16" s="28" t="n">
        <f aca="false">ROUND(K16/6,2)</f>
        <v>11.67</v>
      </c>
      <c r="K16" s="29" t="n">
        <v>70</v>
      </c>
      <c r="L16" s="3"/>
      <c r="M16" s="3"/>
    </row>
    <row r="17" customFormat="false" ht="15.75" hidden="false" customHeight="true" outlineLevel="0" collapsed="false">
      <c r="A17" s="24" t="n">
        <v>8</v>
      </c>
      <c r="B17" s="31" t="s">
        <v>17</v>
      </c>
      <c r="C17" s="26" t="n">
        <f aca="false">E17-D17</f>
        <v>50</v>
      </c>
      <c r="D17" s="26" t="n">
        <f aca="false">ROUND(E17/6,2)</f>
        <v>10</v>
      </c>
      <c r="E17" s="27" t="n">
        <v>60</v>
      </c>
      <c r="F17" s="28" t="n">
        <f aca="false">H17-G17</f>
        <v>58.33</v>
      </c>
      <c r="G17" s="28" t="n">
        <f aca="false">ROUND(H17/6,2)</f>
        <v>11.67</v>
      </c>
      <c r="H17" s="27" t="n">
        <v>70</v>
      </c>
      <c r="I17" s="28" t="n">
        <f aca="false">K17-J17</f>
        <v>66.67</v>
      </c>
      <c r="J17" s="28" t="n">
        <f aca="false">ROUND(K17/6,2)</f>
        <v>13.33</v>
      </c>
      <c r="K17" s="29" t="n">
        <v>80</v>
      </c>
      <c r="L17" s="3"/>
      <c r="M17" s="3"/>
    </row>
    <row r="18" customFormat="false" ht="48.75" hidden="false" customHeight="true" outlineLevel="0" collapsed="false">
      <c r="A18" s="33" t="n">
        <v>9</v>
      </c>
      <c r="B18" s="34" t="s">
        <v>18</v>
      </c>
      <c r="C18" s="26" t="n">
        <f aca="false">E18-D18</f>
        <v>241.67</v>
      </c>
      <c r="D18" s="26" t="n">
        <f aca="false">ROUND(E18/6,2)</f>
        <v>48.33</v>
      </c>
      <c r="E18" s="27" t="n">
        <v>290</v>
      </c>
      <c r="F18" s="28" t="n">
        <f aca="false">H18-G18</f>
        <v>266.67</v>
      </c>
      <c r="G18" s="28" t="n">
        <f aca="false">ROUND(H18/6,2)</f>
        <v>53.33</v>
      </c>
      <c r="H18" s="27" t="n">
        <v>320</v>
      </c>
      <c r="I18" s="28" t="n">
        <f aca="false">K18-J18</f>
        <v>300</v>
      </c>
      <c r="J18" s="28" t="n">
        <f aca="false">ROUND(K18/6,2)</f>
        <v>60</v>
      </c>
      <c r="K18" s="29" t="n">
        <v>360</v>
      </c>
      <c r="L18" s="35"/>
      <c r="M18" s="3"/>
    </row>
    <row r="19" customFormat="false" ht="61.5" hidden="false" customHeight="true" outlineLevel="0" collapsed="false">
      <c r="A19" s="24" t="n">
        <v>10</v>
      </c>
      <c r="B19" s="34" t="s">
        <v>19</v>
      </c>
      <c r="C19" s="26" t="n">
        <f aca="false">E19-D19</f>
        <v>316.67</v>
      </c>
      <c r="D19" s="26" t="n">
        <f aca="false">ROUND(E19/6,2)</f>
        <v>63.33</v>
      </c>
      <c r="E19" s="27" t="n">
        <v>380</v>
      </c>
      <c r="F19" s="28" t="n">
        <f aca="false">H19-G19</f>
        <v>333.33</v>
      </c>
      <c r="G19" s="28" t="n">
        <f aca="false">ROUND(H19/6,2)</f>
        <v>66.67</v>
      </c>
      <c r="H19" s="27" t="n">
        <v>400</v>
      </c>
      <c r="I19" s="28" t="n">
        <f aca="false">K19-J19</f>
        <v>391.67</v>
      </c>
      <c r="J19" s="28" t="n">
        <f aca="false">ROUND(K19/6,2)</f>
        <v>78.33</v>
      </c>
      <c r="K19" s="29" t="n">
        <v>470</v>
      </c>
      <c r="L19" s="3"/>
      <c r="M19" s="3"/>
    </row>
    <row r="20" customFormat="false" ht="74.25" hidden="false" customHeight="true" outlineLevel="0" collapsed="false">
      <c r="A20" s="24" t="n">
        <v>11</v>
      </c>
      <c r="B20" s="36" t="s">
        <v>20</v>
      </c>
      <c r="C20" s="26" t="n">
        <f aca="false">E20-D20</f>
        <v>366.67</v>
      </c>
      <c r="D20" s="26" t="n">
        <f aca="false">ROUND(E20/6,2)</f>
        <v>73.33</v>
      </c>
      <c r="E20" s="27" t="n">
        <v>440</v>
      </c>
      <c r="F20" s="28" t="n">
        <f aca="false">H20-G20</f>
        <v>400</v>
      </c>
      <c r="G20" s="28" t="n">
        <f aca="false">ROUND(H20/6,2)</f>
        <v>80</v>
      </c>
      <c r="H20" s="27" t="n">
        <v>480</v>
      </c>
      <c r="I20" s="28" t="n">
        <f aca="false">K20-J20</f>
        <v>466.67</v>
      </c>
      <c r="J20" s="28" t="n">
        <f aca="false">ROUND(K20/6,2)</f>
        <v>93.33</v>
      </c>
      <c r="K20" s="29" t="n">
        <v>560</v>
      </c>
      <c r="L20" s="3"/>
      <c r="M20" s="3"/>
    </row>
    <row r="21" customFormat="false" ht="16.5" hidden="false" customHeight="true" outlineLevel="0" collapsed="false">
      <c r="A21" s="24" t="n">
        <v>12</v>
      </c>
      <c r="B21" s="32" t="s">
        <v>21</v>
      </c>
      <c r="C21" s="26" t="n">
        <f aca="false">E21-D21</f>
        <v>100</v>
      </c>
      <c r="D21" s="26" t="n">
        <f aca="false">ROUND(E21/6,2)</f>
        <v>20</v>
      </c>
      <c r="E21" s="27" t="n">
        <v>120</v>
      </c>
      <c r="F21" s="28" t="n">
        <f aca="false">H21-G21</f>
        <v>100</v>
      </c>
      <c r="G21" s="28" t="n">
        <f aca="false">ROUND(H21/6,2)</f>
        <v>20</v>
      </c>
      <c r="H21" s="27" t="n">
        <v>120</v>
      </c>
      <c r="I21" s="28" t="n">
        <f aca="false">K21-J21</f>
        <v>100</v>
      </c>
      <c r="J21" s="28" t="n">
        <f aca="false">ROUND(K21/6,2)</f>
        <v>20</v>
      </c>
      <c r="K21" s="29" t="n">
        <v>120</v>
      </c>
      <c r="L21" s="3"/>
      <c r="M21" s="3"/>
    </row>
    <row r="22" customFormat="false" ht="16.5" hidden="false" customHeight="true" outlineLevel="0" collapsed="false">
      <c r="A22" s="24" t="n">
        <v>13</v>
      </c>
      <c r="B22" s="32" t="s">
        <v>22</v>
      </c>
      <c r="C22" s="26" t="n">
        <f aca="false">E22-D22</f>
        <v>41.67</v>
      </c>
      <c r="D22" s="26" t="n">
        <f aca="false">ROUND(E22/6,2)</f>
        <v>8.33</v>
      </c>
      <c r="E22" s="27" t="n">
        <v>50</v>
      </c>
      <c r="F22" s="28" t="n">
        <f aca="false">H22-G22</f>
        <v>41.67</v>
      </c>
      <c r="G22" s="28" t="n">
        <f aca="false">ROUND(H22/6,2)</f>
        <v>8.33</v>
      </c>
      <c r="H22" s="27" t="n">
        <v>50</v>
      </c>
      <c r="I22" s="28" t="n">
        <f aca="false">K22-J22</f>
        <v>58.33</v>
      </c>
      <c r="J22" s="28" t="n">
        <f aca="false">ROUND(K22/6,2)</f>
        <v>11.67</v>
      </c>
      <c r="K22" s="29" t="n">
        <v>70</v>
      </c>
      <c r="L22" s="3"/>
      <c r="M22" s="3"/>
    </row>
    <row r="23" customFormat="false" ht="18.75" hidden="false" customHeight="true" outlineLevel="0" collapsed="false">
      <c r="A23" s="24" t="n">
        <v>14</v>
      </c>
      <c r="B23" s="32" t="s">
        <v>23</v>
      </c>
      <c r="C23" s="26" t="n">
        <f aca="false">E23-D23</f>
        <v>41.67</v>
      </c>
      <c r="D23" s="26" t="n">
        <f aca="false">ROUND(E23/6,2)</f>
        <v>8.33</v>
      </c>
      <c r="E23" s="27" t="n">
        <v>50</v>
      </c>
      <c r="F23" s="28" t="n">
        <f aca="false">H23-G23</f>
        <v>41.67</v>
      </c>
      <c r="G23" s="28" t="n">
        <f aca="false">ROUND(H23/6,2)</f>
        <v>8.33</v>
      </c>
      <c r="H23" s="27" t="n">
        <v>50</v>
      </c>
      <c r="I23" s="28" t="n">
        <f aca="false">K23-J23</f>
        <v>41.67</v>
      </c>
      <c r="J23" s="28" t="n">
        <f aca="false">ROUND(K23/6,2)</f>
        <v>8.33</v>
      </c>
      <c r="K23" s="29" t="n">
        <v>50</v>
      </c>
      <c r="L23" s="3"/>
      <c r="M23" s="3"/>
    </row>
    <row r="24" customFormat="false" ht="15.75" hidden="false" customHeight="false" outlineLevel="0" collapsed="false">
      <c r="A24" s="24" t="n">
        <v>15</v>
      </c>
      <c r="B24" s="32" t="s">
        <v>24</v>
      </c>
      <c r="C24" s="26" t="n">
        <f aca="false">E24-D24</f>
        <v>41.67</v>
      </c>
      <c r="D24" s="26" t="n">
        <f aca="false">ROUND(E24/6,2)</f>
        <v>8.33</v>
      </c>
      <c r="E24" s="27" t="n">
        <v>50</v>
      </c>
      <c r="F24" s="28" t="n">
        <f aca="false">H24-G24</f>
        <v>41.67</v>
      </c>
      <c r="G24" s="28" t="n">
        <f aca="false">ROUND(H24/6,2)</f>
        <v>8.33</v>
      </c>
      <c r="H24" s="27" t="n">
        <v>50</v>
      </c>
      <c r="I24" s="28" t="n">
        <f aca="false">K24-J24</f>
        <v>41.67</v>
      </c>
      <c r="J24" s="28" t="n">
        <f aca="false">ROUND(K24/6,2)</f>
        <v>8.33</v>
      </c>
      <c r="K24" s="29" t="n">
        <v>50</v>
      </c>
      <c r="L24" s="3"/>
      <c r="M24" s="3"/>
    </row>
    <row r="25" customFormat="false" ht="16.15" hidden="false" customHeight="true" outlineLevel="0" collapsed="false">
      <c r="A25" s="33" t="n">
        <v>16</v>
      </c>
      <c r="B25" s="32" t="s">
        <v>25</v>
      </c>
      <c r="C25" s="26" t="n">
        <f aca="false">E25-D25</f>
        <v>75</v>
      </c>
      <c r="D25" s="26" t="n">
        <f aca="false">ROUND(E25/6,2)</f>
        <v>15</v>
      </c>
      <c r="E25" s="27" t="n">
        <v>90</v>
      </c>
      <c r="F25" s="28" t="n">
        <f aca="false">H25-G25</f>
        <v>83.33</v>
      </c>
      <c r="G25" s="28" t="n">
        <f aca="false">ROUND(H25/6,2)</f>
        <v>16.67</v>
      </c>
      <c r="H25" s="27" t="n">
        <v>100</v>
      </c>
      <c r="I25" s="28" t="n">
        <f aca="false">K25-J25</f>
        <v>91.67</v>
      </c>
      <c r="J25" s="28" t="n">
        <f aca="false">ROUND(K25/6,2)</f>
        <v>18.33</v>
      </c>
      <c r="K25" s="29" t="n">
        <v>110</v>
      </c>
      <c r="L25" s="35"/>
      <c r="M25" s="3"/>
    </row>
    <row r="26" customFormat="false" ht="18" hidden="false" customHeight="true" outlineLevel="0" collapsed="false">
      <c r="A26" s="24" t="n">
        <v>17</v>
      </c>
      <c r="B26" s="32" t="s">
        <v>26</v>
      </c>
      <c r="C26" s="26" t="n">
        <f aca="false">E26-D26</f>
        <v>1916.67</v>
      </c>
      <c r="D26" s="26" t="n">
        <f aca="false">ROUND(E26/6,2)</f>
        <v>383.33</v>
      </c>
      <c r="E26" s="37" t="n">
        <v>2300</v>
      </c>
      <c r="F26" s="37" t="n">
        <f aca="false">H26-G26</f>
        <v>2166.67</v>
      </c>
      <c r="G26" s="37" t="n">
        <f aca="false">ROUND(H26/6,2)</f>
        <v>433.33</v>
      </c>
      <c r="H26" s="37" t="n">
        <v>2600</v>
      </c>
      <c r="I26" s="37" t="n">
        <f aca="false">K26-J26</f>
        <v>2333.33</v>
      </c>
      <c r="J26" s="37" t="n">
        <f aca="false">ROUND(K26/6,2)</f>
        <v>466.67</v>
      </c>
      <c r="K26" s="38" t="n">
        <v>2800</v>
      </c>
      <c r="L26" s="3"/>
      <c r="M26" s="3"/>
    </row>
    <row r="27" customFormat="false" ht="16.5" hidden="false" customHeight="true" outlineLevel="0" collapsed="false">
      <c r="A27" s="24" t="n">
        <v>18</v>
      </c>
      <c r="B27" s="32" t="s">
        <v>27</v>
      </c>
      <c r="C27" s="26" t="n">
        <f aca="false">E27-D27</f>
        <v>225</v>
      </c>
      <c r="D27" s="26" t="n">
        <f aca="false">ROUND(E27/6,2)</f>
        <v>45</v>
      </c>
      <c r="E27" s="27" t="n">
        <v>270</v>
      </c>
      <c r="F27" s="28" t="n">
        <f aca="false">H27-G27</f>
        <v>291.67</v>
      </c>
      <c r="G27" s="28" t="n">
        <f aca="false">ROUND(H27/6,2)</f>
        <v>58.33</v>
      </c>
      <c r="H27" s="27" t="n">
        <v>350</v>
      </c>
      <c r="I27" s="28" t="n">
        <f aca="false">K27-J27</f>
        <v>358.33</v>
      </c>
      <c r="J27" s="28" t="n">
        <f aca="false">ROUND(K27/6,2)</f>
        <v>71.67</v>
      </c>
      <c r="K27" s="29" t="n">
        <v>430</v>
      </c>
      <c r="L27" s="3"/>
      <c r="M27" s="3"/>
    </row>
    <row r="28" customFormat="false" ht="16.5" hidden="false" customHeight="true" outlineLevel="0" collapsed="false">
      <c r="A28" s="24" t="n">
        <v>19</v>
      </c>
      <c r="B28" s="32" t="s">
        <v>28</v>
      </c>
      <c r="C28" s="26" t="n">
        <f aca="false">E28-D28</f>
        <v>250</v>
      </c>
      <c r="D28" s="26" t="n">
        <f aca="false">ROUND(E28/6,2)</f>
        <v>50</v>
      </c>
      <c r="E28" s="27" t="n">
        <v>300</v>
      </c>
      <c r="F28" s="28" t="n">
        <f aca="false">H28-G28</f>
        <v>333.33</v>
      </c>
      <c r="G28" s="28" t="n">
        <f aca="false">ROUND(H28/6,2)</f>
        <v>66.67</v>
      </c>
      <c r="H28" s="27" t="n">
        <v>400</v>
      </c>
      <c r="I28" s="28" t="n">
        <f aca="false">K28-J28</f>
        <v>416.67</v>
      </c>
      <c r="J28" s="28" t="n">
        <f aca="false">ROUND(K28/6,2)</f>
        <v>83.33</v>
      </c>
      <c r="K28" s="29" t="n">
        <v>500</v>
      </c>
      <c r="L28" s="3"/>
      <c r="M28" s="3"/>
    </row>
    <row r="29" customFormat="false" ht="19.9" hidden="false" customHeight="true" outlineLevel="0" collapsed="false">
      <c r="A29" s="24" t="n">
        <v>20</v>
      </c>
      <c r="B29" s="32" t="s">
        <v>29</v>
      </c>
      <c r="C29" s="26" t="n">
        <f aca="false">E29-D29</f>
        <v>183.33</v>
      </c>
      <c r="D29" s="26" t="n">
        <f aca="false">ROUND(E29/6,2)</f>
        <v>36.67</v>
      </c>
      <c r="E29" s="27" t="n">
        <v>220</v>
      </c>
      <c r="F29" s="28" t="n">
        <f aca="false">H29-G29</f>
        <v>183.33</v>
      </c>
      <c r="G29" s="28" t="n">
        <f aca="false">ROUND(H29/6,2)</f>
        <v>36.67</v>
      </c>
      <c r="H29" s="27" t="n">
        <v>220</v>
      </c>
      <c r="I29" s="28" t="n">
        <f aca="false">K29-J29</f>
        <v>183.33</v>
      </c>
      <c r="J29" s="28" t="n">
        <f aca="false">ROUND(K29/6,2)</f>
        <v>36.67</v>
      </c>
      <c r="K29" s="29" t="n">
        <v>220</v>
      </c>
      <c r="L29" s="3"/>
      <c r="M29" s="3"/>
    </row>
    <row r="30" customFormat="false" ht="16.5" hidden="false" customHeight="true" outlineLevel="0" collapsed="false">
      <c r="A30" s="24" t="n">
        <v>21</v>
      </c>
      <c r="B30" s="32" t="s">
        <v>30</v>
      </c>
      <c r="C30" s="26" t="n">
        <f aca="false">E30-D30</f>
        <v>366.67</v>
      </c>
      <c r="D30" s="26" t="n">
        <f aca="false">ROUND(E30/6,2)</f>
        <v>73.33</v>
      </c>
      <c r="E30" s="27" t="n">
        <v>440</v>
      </c>
      <c r="F30" s="28" t="n">
        <f aca="false">H30-G30</f>
        <v>366.67</v>
      </c>
      <c r="G30" s="39" t="n">
        <f aca="false">ROUND(H30/6,2)</f>
        <v>73.33</v>
      </c>
      <c r="H30" s="27" t="n">
        <v>440</v>
      </c>
      <c r="I30" s="28" t="n">
        <f aca="false">K30-J30</f>
        <v>366.67</v>
      </c>
      <c r="J30" s="28" t="n">
        <f aca="false">ROUND(K30/6,2)</f>
        <v>73.33</v>
      </c>
      <c r="K30" s="29" t="n">
        <v>440</v>
      </c>
      <c r="L30" s="3"/>
      <c r="M30" s="3"/>
    </row>
    <row r="31" customFormat="false" ht="15.75" hidden="false" customHeight="false" outlineLevel="0" collapsed="false">
      <c r="A31" s="24" t="n">
        <v>22</v>
      </c>
      <c r="B31" s="32" t="s">
        <v>31</v>
      </c>
      <c r="C31" s="26" t="n">
        <f aca="false">E31-D31</f>
        <v>233.33</v>
      </c>
      <c r="D31" s="26" t="n">
        <f aca="false">ROUND(E31/6,2)</f>
        <v>46.67</v>
      </c>
      <c r="E31" s="27" t="n">
        <v>280</v>
      </c>
      <c r="F31" s="28" t="n">
        <f aca="false">H31-G31</f>
        <v>233.33</v>
      </c>
      <c r="G31" s="28" t="n">
        <f aca="false">ROUND(H31/6,2)</f>
        <v>46.67</v>
      </c>
      <c r="H31" s="27" t="n">
        <v>280</v>
      </c>
      <c r="I31" s="28" t="n">
        <f aca="false">K31-J31</f>
        <v>233.33</v>
      </c>
      <c r="J31" s="28" t="n">
        <f aca="false">ROUND(K31/6,2)</f>
        <v>46.67</v>
      </c>
      <c r="K31" s="29" t="n">
        <v>280</v>
      </c>
      <c r="L31" s="3"/>
      <c r="M31" s="3"/>
    </row>
    <row r="32" customFormat="false" ht="16.5" hidden="false" customHeight="true" outlineLevel="0" collapsed="false">
      <c r="A32" s="40" t="n">
        <v>23</v>
      </c>
      <c r="B32" s="41" t="s">
        <v>32</v>
      </c>
      <c r="C32" s="42" t="n">
        <f aca="false">E32-D32</f>
        <v>200</v>
      </c>
      <c r="D32" s="42" t="n">
        <f aca="false">ROUND(E32/6,2)</f>
        <v>40</v>
      </c>
      <c r="E32" s="43" t="n">
        <v>240</v>
      </c>
      <c r="F32" s="44" t="n">
        <f aca="false">H32-G32</f>
        <v>216.67</v>
      </c>
      <c r="G32" s="44" t="n">
        <f aca="false">ROUND(H32/6,2)</f>
        <v>43.33</v>
      </c>
      <c r="H32" s="43" t="n">
        <v>260</v>
      </c>
      <c r="I32" s="44" t="n">
        <f aca="false">K32-J32</f>
        <v>216.67</v>
      </c>
      <c r="J32" s="44" t="n">
        <f aca="false">ROUND(K32/6,2)</f>
        <v>43.33</v>
      </c>
      <c r="K32" s="45" t="n">
        <v>260</v>
      </c>
      <c r="L32" s="3"/>
      <c r="M32" s="3"/>
    </row>
    <row r="33" customFormat="false" ht="16.5" hidden="false" customHeight="true" outlineLevel="0" collapsed="false">
      <c r="A33" s="24" t="n">
        <v>24</v>
      </c>
      <c r="B33" s="32" t="s">
        <v>33</v>
      </c>
      <c r="C33" s="42" t="n">
        <f aca="false">E33-D33</f>
        <v>208.33</v>
      </c>
      <c r="D33" s="42" t="n">
        <f aca="false">ROUND(E33/6,2)</f>
        <v>41.67</v>
      </c>
      <c r="E33" s="27" t="n">
        <v>250</v>
      </c>
      <c r="F33" s="28" t="n">
        <f aca="false">H33-G33</f>
        <v>208.33</v>
      </c>
      <c r="G33" s="28" t="n">
        <f aca="false">ROUND(H33/6,2)</f>
        <v>41.67</v>
      </c>
      <c r="H33" s="27" t="n">
        <v>250</v>
      </c>
      <c r="I33" s="28" t="n">
        <f aca="false">K33-J33</f>
        <v>208.33</v>
      </c>
      <c r="J33" s="28" t="n">
        <f aca="false">ROUND(K33/6,2)</f>
        <v>41.67</v>
      </c>
      <c r="K33" s="29" t="n">
        <v>250</v>
      </c>
      <c r="L33" s="3"/>
      <c r="M33" s="3"/>
    </row>
    <row r="34" customFormat="false" ht="17.25" hidden="false" customHeight="true" outlineLevel="0" collapsed="false">
      <c r="A34" s="46" t="n">
        <v>25</v>
      </c>
      <c r="B34" s="47" t="s">
        <v>34</v>
      </c>
      <c r="C34" s="48" t="n">
        <f aca="false">E34-D34</f>
        <v>166.67</v>
      </c>
      <c r="D34" s="48" t="n">
        <f aca="false">ROUND(E34/6,2)</f>
        <v>33.33</v>
      </c>
      <c r="E34" s="49" t="n">
        <v>200</v>
      </c>
      <c r="F34" s="50" t="n">
        <f aca="false">H34-G34</f>
        <v>166.67</v>
      </c>
      <c r="G34" s="50" t="n">
        <f aca="false">ROUND(H34/6,2)</f>
        <v>33.33</v>
      </c>
      <c r="H34" s="49" t="n">
        <v>200</v>
      </c>
      <c r="I34" s="50" t="n">
        <f aca="false">K34-J34</f>
        <v>166.67</v>
      </c>
      <c r="J34" s="50" t="n">
        <f aca="false">ROUND(K34/6,2)</f>
        <v>33.33</v>
      </c>
      <c r="K34" s="51" t="n">
        <v>200</v>
      </c>
      <c r="L34" s="3"/>
      <c r="M34" s="3"/>
    </row>
    <row r="35" customFormat="false" ht="16.5" hidden="false" customHeight="true" outlineLevel="0" collapsed="false">
      <c r="A35" s="52"/>
      <c r="B35" s="53"/>
      <c r="C35" s="54"/>
      <c r="D35" s="54"/>
      <c r="E35" s="55"/>
      <c r="F35" s="54"/>
      <c r="G35" s="54"/>
      <c r="H35" s="55"/>
      <c r="I35" s="54"/>
      <c r="J35" s="54"/>
      <c r="K35" s="55"/>
      <c r="L35" s="3"/>
      <c r="M35" s="3"/>
    </row>
    <row r="36" customFormat="false" ht="15" hidden="true" customHeight="false" outlineLevel="0" collapsed="false">
      <c r="A36" s="56" t="s">
        <v>35</v>
      </c>
      <c r="B36" s="56"/>
      <c r="C36" s="3"/>
      <c r="D36" s="3"/>
      <c r="E36" s="3"/>
      <c r="F36" s="3"/>
      <c r="G36" s="3"/>
      <c r="H36" s="3"/>
      <c r="I36" s="57" t="s">
        <v>36</v>
      </c>
      <c r="J36" s="3"/>
      <c r="K36" s="3"/>
      <c r="L36" s="3"/>
      <c r="M36" s="3"/>
    </row>
    <row r="37" customFormat="false" ht="15" hidden="false" customHeight="false" outlineLevel="0" collapsed="false">
      <c r="A37" s="58"/>
      <c r="B37" s="58"/>
      <c r="C37" s="3"/>
      <c r="D37" s="3"/>
      <c r="E37" s="3"/>
      <c r="F37" s="3"/>
      <c r="G37" s="3"/>
      <c r="H37" s="3"/>
      <c r="I37" s="57"/>
      <c r="J37" s="3"/>
      <c r="K37" s="3"/>
      <c r="L37" s="3"/>
      <c r="M37" s="3"/>
    </row>
    <row r="38" customFormat="false" ht="12.75" hidden="false" customHeight="false" outlineLevel="0" collapsed="false">
      <c r="A38" s="5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8.75" hidden="false" customHeight="false" outlineLevel="0" collapsed="false">
      <c r="A39" s="60" t="s">
        <v>37</v>
      </c>
      <c r="B39" s="60"/>
      <c r="C39" s="60"/>
      <c r="D39" s="60"/>
      <c r="E39" s="60"/>
      <c r="F39" s="60"/>
      <c r="G39" s="60"/>
      <c r="H39" s="60"/>
      <c r="I39" s="60" t="s">
        <v>38</v>
      </c>
      <c r="J39" s="60"/>
      <c r="K39" s="60" t="s">
        <v>39</v>
      </c>
      <c r="L39" s="3"/>
      <c r="M39" s="3"/>
    </row>
    <row r="40" customFormat="false" ht="18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</row>
    <row r="41" customFormat="false" ht="12.75" hidden="false" customHeight="false" outlineLevel="0" collapsed="false">
      <c r="A41" s="59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59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59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59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59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59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59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59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61"/>
    </row>
  </sheetData>
  <mergeCells count="13">
    <mergeCell ref="A1:N1"/>
    <mergeCell ref="A2:N2"/>
    <mergeCell ref="A3:H3"/>
    <mergeCell ref="A4:K4"/>
    <mergeCell ref="A5:M5"/>
    <mergeCell ref="A6:M6"/>
    <mergeCell ref="C7:E7"/>
    <mergeCell ref="F7:H7"/>
    <mergeCell ref="I7:K7"/>
    <mergeCell ref="C8:E9"/>
    <mergeCell ref="F8:H9"/>
    <mergeCell ref="I8:K9"/>
    <mergeCell ref="A36:B36"/>
  </mergeCells>
  <printOptions headings="false" gridLines="false" gridLinesSet="true" horizontalCentered="false" verticalCentered="false"/>
  <pageMargins left="0.320138888888889" right="0.39375" top="0.2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99"/>
    <col collapsed="false" customWidth="true" hidden="false" outlineLevel="0" max="3" min="3" style="0" width="16.42"/>
    <col collapsed="false" customWidth="true" hidden="false" outlineLevel="0" max="4" min="4" style="0" width="6.85"/>
    <col collapsed="false" customWidth="true" hidden="false" outlineLevel="0" max="5" min="5" style="0" width="2.84"/>
    <col collapsed="false" customWidth="true" hidden="false" outlineLevel="0" max="6" min="6" style="0" width="17.7"/>
    <col collapsed="false" customWidth="true" hidden="true" outlineLevel="0" max="7" min="7" style="0" width="7.7"/>
    <col collapsed="false" customWidth="true" hidden="true" outlineLevel="0" max="8" min="8" style="0" width="0.28"/>
    <col collapsed="false" customWidth="true" hidden="false" outlineLevel="0" max="9" min="9" style="0" width="17.56"/>
    <col collapsed="false" customWidth="false" hidden="true" outlineLevel="0" max="15" min="10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true" outlineLevel="0" collapsed="false">
      <c r="A3" s="59"/>
      <c r="B3" s="59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62" t="s">
        <v>1</v>
      </c>
      <c r="B4" s="62"/>
      <c r="C4" s="62"/>
      <c r="D4" s="62"/>
      <c r="E4" s="62"/>
      <c r="F4" s="62"/>
      <c r="G4" s="62"/>
      <c r="H4" s="62"/>
      <c r="I4" s="62"/>
    </row>
    <row r="5" customFormat="false" ht="37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52"/>
      <c r="B7" s="63"/>
      <c r="C7" s="54"/>
      <c r="D7" s="54"/>
      <c r="E7" s="55"/>
      <c r="F7" s="55"/>
      <c r="G7" s="54"/>
      <c r="H7" s="54"/>
      <c r="I7" s="55"/>
    </row>
    <row r="8" customFormat="false" ht="45.6" hidden="false" customHeight="true" outlineLevel="0" collapsed="false">
      <c r="A8" s="64" t="s">
        <v>40</v>
      </c>
      <c r="B8" s="65" t="s">
        <v>5</v>
      </c>
      <c r="C8" s="65"/>
      <c r="D8" s="65"/>
      <c r="E8" s="65"/>
      <c r="F8" s="66" t="s">
        <v>41</v>
      </c>
      <c r="G8" s="66" t="s">
        <v>42</v>
      </c>
      <c r="H8" s="66"/>
      <c r="I8" s="66"/>
    </row>
    <row r="9" customFormat="false" ht="22.9" hidden="false" customHeight="true" outlineLevel="0" collapsed="false">
      <c r="A9" s="67"/>
      <c r="B9" s="68" t="s">
        <v>43</v>
      </c>
      <c r="C9" s="68"/>
      <c r="D9" s="68"/>
      <c r="E9" s="68"/>
      <c r="F9" s="66" t="s">
        <v>9</v>
      </c>
      <c r="G9" s="66" t="s">
        <v>9</v>
      </c>
      <c r="H9" s="66"/>
      <c r="I9" s="66"/>
    </row>
    <row r="10" customFormat="false" ht="17.45" hidden="false" customHeight="true" outlineLevel="0" collapsed="false">
      <c r="A10" s="69"/>
      <c r="B10" s="70"/>
      <c r="C10" s="71"/>
      <c r="D10" s="71"/>
      <c r="E10" s="72"/>
      <c r="F10" s="66"/>
      <c r="G10" s="66"/>
      <c r="H10" s="66"/>
      <c r="I10" s="66"/>
    </row>
    <row r="11" customFormat="false" ht="29.25" hidden="false" customHeight="true" outlineLevel="0" collapsed="false">
      <c r="A11" s="73" t="n">
        <v>1</v>
      </c>
      <c r="B11" s="74" t="s">
        <v>44</v>
      </c>
      <c r="C11" s="74"/>
      <c r="D11" s="74"/>
      <c r="E11" s="74"/>
      <c r="F11" s="75" t="n">
        <v>150</v>
      </c>
      <c r="G11" s="75" t="n">
        <f aca="false">I11-H11</f>
        <v>141.67</v>
      </c>
      <c r="H11" s="75" t="n">
        <f aca="false">ROUND(I11/6,2)</f>
        <v>28.33</v>
      </c>
      <c r="I11" s="75" t="n">
        <v>170</v>
      </c>
    </row>
    <row r="12" customFormat="false" ht="35.25" hidden="false" customHeight="true" outlineLevel="0" collapsed="false">
      <c r="A12" s="73" t="n">
        <v>2</v>
      </c>
      <c r="B12" s="76" t="s">
        <v>45</v>
      </c>
      <c r="C12" s="76"/>
      <c r="D12" s="76"/>
      <c r="E12" s="76"/>
      <c r="F12" s="75" t="n">
        <v>200</v>
      </c>
      <c r="G12" s="75" t="n">
        <f aca="false">I12-H12</f>
        <v>183.33</v>
      </c>
      <c r="H12" s="75" t="n">
        <f aca="false">ROUND(I12/6,2)</f>
        <v>36.67</v>
      </c>
      <c r="I12" s="75" t="n">
        <v>22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</row>
    <row r="18" customFormat="false" ht="18.75" hidden="false" customHeight="false" outlineLevel="0" collapsed="false">
      <c r="A18" s="77" t="s">
        <v>37</v>
      </c>
      <c r="B18" s="77"/>
      <c r="C18" s="77"/>
      <c r="D18" s="60"/>
      <c r="E18" s="60"/>
      <c r="F18" s="60"/>
      <c r="G18" s="60" t="s">
        <v>36</v>
      </c>
      <c r="H18" s="60"/>
      <c r="I18" s="78" t="s">
        <v>39</v>
      </c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 t="s">
        <v>38</v>
      </c>
      <c r="H20" s="61"/>
    </row>
    <row r="30" customFormat="false" ht="12.75" hidden="false" customHeight="false" outlineLevel="0" collapsed="false">
      <c r="D30" s="79"/>
    </row>
  </sheetData>
  <mergeCells count="13">
    <mergeCell ref="A1:N1"/>
    <mergeCell ref="A2:N2"/>
    <mergeCell ref="A4:I4"/>
    <mergeCell ref="A5:M5"/>
    <mergeCell ref="A6:M6"/>
    <mergeCell ref="B8:E8"/>
    <mergeCell ref="G8:I8"/>
    <mergeCell ref="B9:E9"/>
    <mergeCell ref="F9:F10"/>
    <mergeCell ref="G9:I10"/>
    <mergeCell ref="B11:E11"/>
    <mergeCell ref="B12:E12"/>
    <mergeCell ref="A18:C18"/>
  </mergeCells>
  <printOptions headings="false" gridLines="false" gridLinesSet="true" horizontalCentered="false" verticalCentered="false"/>
  <pageMargins left="0.320138888888889" right="0.329861111111111" top="0.3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13"/>
    <col collapsed="false" customWidth="true" hidden="true" outlineLevel="0" max="3" min="3" style="0" width="7.7"/>
    <col collapsed="false" customWidth="true" hidden="true" outlineLevel="0" max="4" min="4" style="0" width="6.28"/>
    <col collapsed="false" customWidth="true" hidden="false" outlineLevel="0" max="5" min="5" style="0" width="16.7"/>
    <col collapsed="false" customWidth="true" hidden="true" outlineLevel="0" max="6" min="6" style="0" width="7.85"/>
    <col collapsed="false" customWidth="true" hidden="false" outlineLevel="0" max="7" min="7" style="0" width="0.13"/>
    <col collapsed="false" customWidth="true" hidden="false" outlineLevel="0" max="8" min="8" style="0" width="17.7"/>
    <col collapsed="false" customWidth="true" hidden="true" outlineLevel="0" max="9" min="9" style="0" width="7.42"/>
    <col collapsed="false" customWidth="true" hidden="true" outlineLevel="0" max="10" min="10" style="0" width="0.41"/>
    <col collapsed="false" customWidth="true" hidden="false" outlineLevel="0" max="11" min="11" style="0" width="17.56"/>
    <col collapsed="false" customWidth="false" hidden="true" outlineLevel="0" max="14" min="12" style="0" width="9.0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80"/>
      <c r="B3" s="80"/>
      <c r="C3" s="57"/>
      <c r="D3" s="3"/>
      <c r="E3" s="81"/>
      <c r="F3" s="81"/>
      <c r="G3" s="3"/>
      <c r="H3" s="3"/>
      <c r="I3" s="3"/>
      <c r="J3" s="3"/>
      <c r="K3" s="3"/>
    </row>
    <row r="4" customFormat="false" ht="23.25" hidden="false" customHeight="true" outlineLevel="0" collapsed="false">
      <c r="A4" s="62" t="s">
        <v>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6.5" hidden="false" customHeight="true" outlineLevel="0" collapsed="false">
      <c r="A5" s="82" t="s">
        <v>46</v>
      </c>
      <c r="B5" s="82"/>
      <c r="C5" s="82"/>
      <c r="D5" s="82"/>
      <c r="E5" s="82"/>
      <c r="F5" s="82"/>
      <c r="G5" s="82"/>
      <c r="H5" s="82"/>
      <c r="I5" s="82"/>
      <c r="J5" s="82"/>
      <c r="K5" s="82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A7" s="8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3" hidden="false" customHeight="true" outlineLevel="0" collapsed="false">
      <c r="A8" s="84" t="s">
        <v>4</v>
      </c>
      <c r="B8" s="85" t="s">
        <v>5</v>
      </c>
      <c r="C8" s="86" t="s">
        <v>47</v>
      </c>
      <c r="D8" s="86"/>
      <c r="E8" s="86"/>
      <c r="F8" s="86" t="s">
        <v>48</v>
      </c>
      <c r="G8" s="86"/>
      <c r="H8" s="86"/>
      <c r="I8" s="87" t="s">
        <v>49</v>
      </c>
      <c r="J8" s="87"/>
      <c r="K8" s="87"/>
    </row>
    <row r="9" customFormat="false" ht="16.5" hidden="false" customHeight="true" outlineLevel="0" collapsed="false">
      <c r="A9" s="12"/>
      <c r="B9" s="85"/>
      <c r="C9" s="66" t="s">
        <v>50</v>
      </c>
      <c r="D9" s="66" t="s">
        <v>50</v>
      </c>
      <c r="E9" s="88" t="s">
        <v>9</v>
      </c>
      <c r="F9" s="88" t="s">
        <v>50</v>
      </c>
      <c r="G9" s="88" t="s">
        <v>50</v>
      </c>
      <c r="H9" s="88" t="s">
        <v>9</v>
      </c>
      <c r="I9" s="89" t="s">
        <v>9</v>
      </c>
      <c r="J9" s="89"/>
      <c r="K9" s="89"/>
    </row>
    <row r="10" customFormat="false" ht="15.75" hidden="false" customHeight="true" outlineLevel="0" collapsed="false">
      <c r="A10" s="15"/>
      <c r="B10" s="69"/>
      <c r="C10" s="66"/>
      <c r="D10" s="66"/>
      <c r="E10" s="88"/>
      <c r="F10" s="88"/>
      <c r="G10" s="88"/>
      <c r="H10" s="88"/>
      <c r="I10" s="89"/>
      <c r="J10" s="89"/>
      <c r="K10" s="89"/>
    </row>
    <row r="11" customFormat="false" ht="57" hidden="false" customHeight="false" outlineLevel="0" collapsed="false">
      <c r="A11" s="90" t="s">
        <v>51</v>
      </c>
      <c r="B11" s="91" t="s">
        <v>52</v>
      </c>
      <c r="C11" s="92" t="n">
        <v>66.67</v>
      </c>
      <c r="D11" s="92" t="n">
        <v>13.33</v>
      </c>
      <c r="E11" s="93" t="n">
        <v>150</v>
      </c>
      <c r="F11" s="94" t="n">
        <v>108.33</v>
      </c>
      <c r="G11" s="95" t="n">
        <v>21.67</v>
      </c>
      <c r="H11" s="93" t="n">
        <v>200</v>
      </c>
      <c r="I11" s="94" t="n">
        <v>125</v>
      </c>
      <c r="J11" s="94" t="n">
        <v>25</v>
      </c>
      <c r="K11" s="96" t="n">
        <v>250</v>
      </c>
    </row>
    <row r="12" customFormat="false" ht="53.25" hidden="false" customHeight="true" outlineLevel="0" collapsed="false">
      <c r="A12" s="90" t="s">
        <v>53</v>
      </c>
      <c r="B12" s="91" t="s">
        <v>54</v>
      </c>
      <c r="C12" s="92" t="n">
        <f aca="false">E12-D12</f>
        <v>108.33</v>
      </c>
      <c r="D12" s="92" t="n">
        <f aca="false">ROUND(E12/6,2)</f>
        <v>21.67</v>
      </c>
      <c r="E12" s="93" t="n">
        <v>130</v>
      </c>
      <c r="F12" s="94" t="n">
        <f aca="false">H12-G12</f>
        <v>125</v>
      </c>
      <c r="G12" s="94" t="n">
        <f aca="false">ROUND(H12/6,2)</f>
        <v>25</v>
      </c>
      <c r="H12" s="93" t="n">
        <v>150</v>
      </c>
      <c r="I12" s="94" t="n">
        <v>75</v>
      </c>
      <c r="J12" s="94" t="n">
        <v>15</v>
      </c>
      <c r="K12" s="96" t="n">
        <v>170</v>
      </c>
      <c r="N12" s="97"/>
    </row>
    <row r="13" customFormat="false" ht="48.75" hidden="false" customHeight="true" outlineLevel="0" collapsed="false">
      <c r="A13" s="90" t="s">
        <v>55</v>
      </c>
      <c r="B13" s="36" t="s">
        <v>56</v>
      </c>
      <c r="C13" s="92" t="n">
        <f aca="false">E13-D13</f>
        <v>158.33</v>
      </c>
      <c r="D13" s="92" t="n">
        <f aca="false">ROUND(E13/6,2)</f>
        <v>31.67</v>
      </c>
      <c r="E13" s="93" t="n">
        <v>190</v>
      </c>
      <c r="F13" s="94" t="n">
        <f aca="false">H13-G13</f>
        <v>208.33</v>
      </c>
      <c r="G13" s="94" t="n">
        <f aca="false">ROUND(H13/6,2)</f>
        <v>41.67</v>
      </c>
      <c r="H13" s="93" t="n">
        <v>250</v>
      </c>
      <c r="I13" s="94" t="n">
        <v>183.33</v>
      </c>
      <c r="J13" s="94" t="n">
        <v>36.67</v>
      </c>
      <c r="K13" s="96" t="n">
        <v>280</v>
      </c>
    </row>
    <row r="14" customFormat="false" ht="48" hidden="false" customHeight="true" outlineLevel="0" collapsed="false">
      <c r="A14" s="98" t="n">
        <v>4</v>
      </c>
      <c r="B14" s="99" t="s">
        <v>57</v>
      </c>
      <c r="C14" s="92" t="n">
        <v>175</v>
      </c>
      <c r="D14" s="92" t="n">
        <v>35</v>
      </c>
      <c r="E14" s="93" t="n">
        <v>270</v>
      </c>
      <c r="F14" s="94"/>
      <c r="G14" s="94"/>
      <c r="H14" s="93"/>
      <c r="I14" s="94"/>
      <c r="J14" s="94"/>
      <c r="K14" s="96"/>
    </row>
    <row r="15" customFormat="false" ht="57" hidden="false" customHeight="false" outlineLevel="0" collapsed="false">
      <c r="A15" s="98" t="s">
        <v>58</v>
      </c>
      <c r="B15" s="100" t="s">
        <v>59</v>
      </c>
      <c r="C15" s="92"/>
      <c r="D15" s="92"/>
      <c r="E15" s="93"/>
      <c r="F15" s="94" t="n">
        <v>216.67</v>
      </c>
      <c r="G15" s="94" t="n">
        <v>43.33</v>
      </c>
      <c r="H15" s="93" t="n">
        <v>350</v>
      </c>
      <c r="I15" s="94"/>
      <c r="J15" s="94"/>
      <c r="K15" s="96"/>
    </row>
    <row r="16" customFormat="false" ht="57" hidden="false" customHeight="false" outlineLevel="0" collapsed="false">
      <c r="A16" s="98" t="s">
        <v>60</v>
      </c>
      <c r="B16" s="100" t="s">
        <v>61</v>
      </c>
      <c r="C16" s="92"/>
      <c r="D16" s="92"/>
      <c r="E16" s="93"/>
      <c r="F16" s="94"/>
      <c r="G16" s="94"/>
      <c r="H16" s="93"/>
      <c r="I16" s="94" t="n">
        <v>283.33</v>
      </c>
      <c r="J16" s="94" t="n">
        <v>56.67</v>
      </c>
      <c r="K16" s="96" t="n">
        <v>450</v>
      </c>
    </row>
    <row r="17" customFormat="false" ht="69" hidden="false" customHeight="true" outlineLevel="0" collapsed="false">
      <c r="A17" s="101" t="s">
        <v>62</v>
      </c>
      <c r="B17" s="102" t="s">
        <v>63</v>
      </c>
      <c r="C17" s="103"/>
      <c r="D17" s="103"/>
      <c r="E17" s="104"/>
      <c r="F17" s="105"/>
      <c r="G17" s="105"/>
      <c r="H17" s="104"/>
      <c r="I17" s="105" t="n">
        <v>308.33</v>
      </c>
      <c r="J17" s="105" t="n">
        <v>61.67</v>
      </c>
      <c r="K17" s="106" t="n">
        <v>600</v>
      </c>
    </row>
    <row r="18" customFormat="false" ht="18" hidden="false" customHeight="true" outlineLevel="0" collapsed="false">
      <c r="A18" s="107" t="s">
        <v>64</v>
      </c>
      <c r="B18" s="108"/>
      <c r="C18" s="109"/>
      <c r="D18" s="109"/>
      <c r="E18" s="110" t="n">
        <v>100</v>
      </c>
      <c r="F18" s="111"/>
      <c r="G18" s="111"/>
      <c r="H18" s="110" t="n">
        <v>150</v>
      </c>
      <c r="I18" s="111"/>
      <c r="J18" s="111"/>
      <c r="K18" s="112" t="n">
        <v>200</v>
      </c>
    </row>
    <row r="19" customFormat="false" ht="12.75" hidden="false" customHeight="false" outlineLevel="0" collapsed="false">
      <c r="A19" s="52"/>
      <c r="B19" s="63"/>
      <c r="C19" s="54"/>
      <c r="D19" s="54"/>
      <c r="E19" s="55"/>
      <c r="F19" s="54"/>
      <c r="G19" s="54"/>
      <c r="H19" s="55"/>
      <c r="I19" s="54"/>
      <c r="J19" s="54"/>
      <c r="K19" s="55"/>
    </row>
    <row r="20" customFormat="false" ht="12.75" hidden="false" customHeight="false" outlineLevel="0" collapsed="false">
      <c r="A20" s="52"/>
      <c r="B20" s="63"/>
      <c r="C20" s="54"/>
      <c r="D20" s="54"/>
      <c r="E20" s="55"/>
      <c r="F20" s="54"/>
      <c r="G20" s="54"/>
      <c r="H20" s="55"/>
      <c r="I20" s="54"/>
      <c r="J20" s="54"/>
      <c r="K20" s="55"/>
    </row>
    <row r="21" customFormat="false" ht="12.75" hidden="false" customHeight="false" outlineLevel="0" collapsed="false">
      <c r="A21" s="52"/>
      <c r="B21" s="63"/>
      <c r="C21" s="54"/>
      <c r="D21" s="54"/>
      <c r="E21" s="55"/>
      <c r="F21" s="54"/>
      <c r="G21" s="54"/>
      <c r="H21" s="55"/>
      <c r="I21" s="54"/>
      <c r="J21" s="54"/>
      <c r="K21" s="55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.75" hidden="false" customHeight="false" outlineLevel="0" collapsed="false">
      <c r="A23" s="77" t="s">
        <v>37</v>
      </c>
      <c r="B23" s="77"/>
      <c r="C23" s="77"/>
      <c r="D23" s="77"/>
      <c r="E23" s="77"/>
      <c r="F23" s="60"/>
      <c r="G23" s="60"/>
      <c r="H23" s="60"/>
      <c r="I23" s="60" t="s">
        <v>65</v>
      </c>
      <c r="J23" s="60"/>
      <c r="K23" s="78" t="s">
        <v>39</v>
      </c>
    </row>
  </sheetData>
  <mergeCells count="17">
    <mergeCell ref="A1:N1"/>
    <mergeCell ref="A2:N2"/>
    <mergeCell ref="A4:K4"/>
    <mergeCell ref="A5:K5"/>
    <mergeCell ref="A6:M6"/>
    <mergeCell ref="B8:B9"/>
    <mergeCell ref="C8:E8"/>
    <mergeCell ref="F8:H8"/>
    <mergeCell ref="I8:K8"/>
    <mergeCell ref="C9:C10"/>
    <mergeCell ref="D9:D10"/>
    <mergeCell ref="E9:E10"/>
    <mergeCell ref="F9:F10"/>
    <mergeCell ref="G9:G10"/>
    <mergeCell ref="H9:H10"/>
    <mergeCell ref="I9:K10"/>
    <mergeCell ref="A23:E23"/>
  </mergeCells>
  <printOptions headings="false" gridLines="false" gridLinesSet="true" horizontalCentered="false" verticalCentered="false"/>
  <pageMargins left="0.529861111111111" right="0.75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true" outlineLevel="0" max="3" min="3" style="0" width="7.56"/>
    <col collapsed="false" customWidth="true" hidden="true" outlineLevel="0" max="4" min="4" style="0" width="5.71"/>
    <col collapsed="false" customWidth="true" hidden="false" outlineLevel="0" max="5" min="5" style="0" width="21.42"/>
    <col collapsed="false" customWidth="true" hidden="true" outlineLevel="0" max="6" min="6" style="0" width="7.42"/>
    <col collapsed="false" customWidth="true" hidden="true" outlineLevel="0" max="7" min="7" style="0" width="5.56"/>
    <col collapsed="false" customWidth="true" hidden="false" outlineLevel="0" max="8" min="8" style="0" width="21.28"/>
    <col collapsed="false" customWidth="true" hidden="true" outlineLevel="0" max="9" min="9" style="0" width="7.42"/>
    <col collapsed="false" customWidth="true" hidden="true" outlineLevel="0" max="10" min="10" style="0" width="7.99"/>
    <col collapsed="false" customWidth="true" hidden="false" outlineLevel="0" max="11" min="11" style="0" width="21.7"/>
    <col collapsed="false" customWidth="false" hidden="true" outlineLevel="0" max="14" min="12" style="0" width="9.06"/>
  </cols>
  <sheetData>
    <row r="1" customFormat="false" ht="18.75" hidden="true" customHeight="false" outlineLevel="0" collapsed="false">
      <c r="A1" s="81"/>
      <c r="B1" s="81"/>
      <c r="C1" s="113"/>
      <c r="D1" s="81"/>
      <c r="E1" s="81"/>
      <c r="F1" s="60"/>
      <c r="G1" s="60"/>
      <c r="H1" s="3"/>
      <c r="I1" s="3"/>
      <c r="J1" s="3"/>
      <c r="K1" s="3"/>
      <c r="L1" s="3"/>
      <c r="M1" s="3"/>
    </row>
    <row r="2" customFormat="false" ht="15.75" hidden="true" customHeight="false" outlineLevel="0" collapsed="false">
      <c r="A2" s="81"/>
      <c r="B2" s="81"/>
      <c r="C2" s="57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true" customHeight="false" outlineLevel="0" collapsed="false">
      <c r="A3" s="80"/>
      <c r="B3" s="80"/>
      <c r="C3" s="57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62" t="s">
        <v>1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7.25" hidden="false" customHeight="true" outlineLevel="0" collapsed="false">
      <c r="A8" s="82" t="s">
        <v>66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6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</row>
    <row r="11" customFormat="false" ht="14.2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7"/>
      <c r="L11" s="3"/>
      <c r="M11" s="3"/>
    </row>
    <row r="12" customFormat="false" ht="39" hidden="false" customHeight="true" outlineLevel="0" collapsed="false">
      <c r="A12" s="118" t="s">
        <v>4</v>
      </c>
      <c r="B12" s="85" t="s">
        <v>67</v>
      </c>
      <c r="C12" s="119" t="s">
        <v>68</v>
      </c>
      <c r="D12" s="119"/>
      <c r="E12" s="119"/>
      <c r="F12" s="120" t="s">
        <v>69</v>
      </c>
      <c r="G12" s="120"/>
      <c r="H12" s="120"/>
      <c r="I12" s="121" t="s">
        <v>70</v>
      </c>
      <c r="J12" s="121"/>
      <c r="K12" s="121"/>
      <c r="L12" s="3"/>
      <c r="M12" s="3"/>
    </row>
    <row r="13" customFormat="false" ht="21" hidden="false" customHeight="true" outlineLevel="0" collapsed="false">
      <c r="A13" s="12"/>
      <c r="B13" s="67"/>
      <c r="C13" s="122" t="s">
        <v>9</v>
      </c>
      <c r="D13" s="122"/>
      <c r="E13" s="122"/>
      <c r="F13" s="122" t="s">
        <v>9</v>
      </c>
      <c r="G13" s="122"/>
      <c r="H13" s="122"/>
      <c r="I13" s="122" t="s">
        <v>9</v>
      </c>
      <c r="J13" s="122"/>
      <c r="K13" s="122"/>
      <c r="L13" s="3"/>
      <c r="M13" s="3"/>
    </row>
    <row r="14" customFormat="false" ht="15" hidden="false" customHeight="true" outlineLevel="0" collapsed="false">
      <c r="A14" s="15"/>
      <c r="B14" s="69"/>
      <c r="C14" s="122"/>
      <c r="D14" s="122"/>
      <c r="E14" s="122"/>
      <c r="F14" s="122"/>
      <c r="G14" s="122"/>
      <c r="H14" s="122"/>
      <c r="I14" s="122"/>
      <c r="J14" s="122"/>
      <c r="K14" s="122"/>
      <c r="L14" s="3"/>
      <c r="M14" s="3"/>
    </row>
    <row r="15" customFormat="false" ht="53.25" hidden="false" customHeight="true" outlineLevel="0" collapsed="false">
      <c r="A15" s="123" t="s">
        <v>51</v>
      </c>
      <c r="B15" s="124" t="s">
        <v>71</v>
      </c>
      <c r="C15" s="125" t="n">
        <v>108.33</v>
      </c>
      <c r="D15" s="125" t="n">
        <v>21.67</v>
      </c>
      <c r="E15" s="126" t="n">
        <v>200</v>
      </c>
      <c r="F15" s="125" t="n">
        <v>125</v>
      </c>
      <c r="G15" s="125" t="n">
        <v>25</v>
      </c>
      <c r="H15" s="126" t="n">
        <v>220</v>
      </c>
      <c r="I15" s="125" t="n">
        <v>141.67</v>
      </c>
      <c r="J15" s="125" t="n">
        <v>28.33</v>
      </c>
      <c r="K15" s="127" t="n">
        <v>250</v>
      </c>
      <c r="L15" s="3"/>
      <c r="M15" s="3"/>
    </row>
    <row r="16" customFormat="false" ht="15.6" hidden="true" customHeight="true" outlineLevel="0" collapsed="false">
      <c r="A16" s="123"/>
      <c r="B16" s="124"/>
      <c r="C16" s="125"/>
      <c r="D16" s="125"/>
      <c r="E16" s="126"/>
      <c r="F16" s="125"/>
      <c r="G16" s="125"/>
      <c r="H16" s="126"/>
      <c r="I16" s="125"/>
      <c r="J16" s="125"/>
      <c r="K16" s="127"/>
      <c r="L16" s="3"/>
      <c r="M16" s="3"/>
    </row>
    <row r="17" s="130" customFormat="true" ht="34.5" hidden="false" customHeight="true" outlineLevel="0" collapsed="false">
      <c r="A17" s="128" t="s">
        <v>53</v>
      </c>
      <c r="B17" s="129" t="s">
        <v>72</v>
      </c>
      <c r="C17" s="94" t="n">
        <v>141.67</v>
      </c>
      <c r="D17" s="94" t="n">
        <v>28.33</v>
      </c>
      <c r="E17" s="93" t="n">
        <v>250</v>
      </c>
      <c r="F17" s="94" t="n">
        <v>183.33</v>
      </c>
      <c r="G17" s="94" t="n">
        <v>36.67</v>
      </c>
      <c r="H17" s="93" t="n">
        <v>300</v>
      </c>
      <c r="I17" s="94" t="n">
        <v>225</v>
      </c>
      <c r="J17" s="94" t="n">
        <v>45</v>
      </c>
      <c r="K17" s="96" t="n">
        <v>350</v>
      </c>
      <c r="L17" s="35"/>
      <c r="M17" s="35"/>
      <c r="Q17" s="131"/>
      <c r="R17" s="131"/>
    </row>
    <row r="18" s="130" customFormat="true" ht="68.25" hidden="false" customHeight="true" outlineLevel="0" collapsed="false">
      <c r="A18" s="132" t="s">
        <v>55</v>
      </c>
      <c r="B18" s="133" t="s">
        <v>73</v>
      </c>
      <c r="C18" s="134" t="n">
        <v>250</v>
      </c>
      <c r="D18" s="134" t="n">
        <v>50</v>
      </c>
      <c r="E18" s="135" t="n">
        <v>600</v>
      </c>
      <c r="F18" s="134" t="n">
        <v>291.67</v>
      </c>
      <c r="G18" s="134" t="n">
        <v>58.33</v>
      </c>
      <c r="H18" s="135" t="n">
        <v>800</v>
      </c>
      <c r="I18" s="134" t="n">
        <v>333.33</v>
      </c>
      <c r="J18" s="134" t="n">
        <v>66.67</v>
      </c>
      <c r="K18" s="136" t="n">
        <v>1000</v>
      </c>
      <c r="L18" s="35"/>
      <c r="M18" s="35"/>
      <c r="Q18" s="131"/>
      <c r="R18" s="131"/>
    </row>
    <row r="19" customFormat="false" ht="16.5" hidden="false" customHeight="false" outlineLevel="0" collapsed="false">
      <c r="A19" s="137" t="s">
        <v>64</v>
      </c>
      <c r="B19" s="138"/>
      <c r="C19" s="109"/>
      <c r="D19" s="109"/>
      <c r="E19" s="110" t="n">
        <v>100</v>
      </c>
      <c r="F19" s="111"/>
      <c r="G19" s="111"/>
      <c r="H19" s="110" t="n">
        <v>150</v>
      </c>
      <c r="I19" s="111"/>
      <c r="J19" s="111"/>
      <c r="K19" s="112" t="n">
        <v>200</v>
      </c>
      <c r="L19" s="3"/>
      <c r="M19" s="3"/>
    </row>
    <row r="20" customFormat="false" ht="12.75" hidden="false" customHeight="false" outlineLevel="0" collapsed="false">
      <c r="A20" s="52"/>
      <c r="B20" s="139"/>
      <c r="C20" s="54"/>
      <c r="D20" s="54"/>
      <c r="E20" s="55"/>
      <c r="F20" s="54"/>
      <c r="G20" s="54"/>
      <c r="H20" s="55"/>
      <c r="I20" s="54"/>
      <c r="J20" s="54"/>
      <c r="K20" s="55"/>
      <c r="L20" s="3"/>
      <c r="M20" s="3"/>
    </row>
    <row r="21" customFormat="false" ht="12.75" hidden="true" customHeight="false" outlineLevel="0" collapsed="false">
      <c r="A21" s="52"/>
      <c r="B21" s="63"/>
      <c r="C21" s="54"/>
      <c r="D21" s="54"/>
      <c r="E21" s="55"/>
      <c r="F21" s="54"/>
      <c r="G21" s="54"/>
      <c r="H21" s="55"/>
      <c r="I21" s="54"/>
      <c r="J21" s="54"/>
      <c r="K21" s="55"/>
      <c r="L21" s="3"/>
      <c r="M21" s="3"/>
    </row>
    <row r="22" customFormat="false" ht="15" hidden="true" customHeight="false" outlineLevel="0" collapsed="false">
      <c r="A22" s="3"/>
      <c r="B22" s="57" t="s">
        <v>35</v>
      </c>
      <c r="C22" s="3"/>
      <c r="D22" s="3"/>
      <c r="E22" s="3"/>
      <c r="F22" s="3"/>
      <c r="G22" s="3"/>
      <c r="H22" s="3"/>
      <c r="I22" s="57" t="s">
        <v>36</v>
      </c>
      <c r="J22" s="3"/>
      <c r="K22" s="3"/>
      <c r="L22" s="3"/>
      <c r="M22" s="3"/>
    </row>
    <row r="23" customFormat="false" ht="15" hidden="false" customHeight="false" outlineLevel="0" collapsed="false">
      <c r="A23" s="3"/>
      <c r="B23" s="57"/>
      <c r="C23" s="3"/>
      <c r="D23" s="3"/>
      <c r="E23" s="3"/>
      <c r="F23" s="3"/>
      <c r="G23" s="3"/>
      <c r="H23" s="3"/>
      <c r="I23" s="57"/>
      <c r="J23" s="3"/>
      <c r="K23" s="3"/>
      <c r="L23" s="3"/>
      <c r="M23" s="3"/>
    </row>
    <row r="24" customFormat="false" ht="15" hidden="false" customHeight="false" outlineLevel="0" collapsed="false">
      <c r="A24" s="3"/>
      <c r="B24" s="57"/>
      <c r="C24" s="3"/>
      <c r="D24" s="3"/>
      <c r="E24" s="3"/>
      <c r="F24" s="3"/>
      <c r="G24" s="3"/>
      <c r="H24" s="3"/>
      <c r="I24" s="57"/>
      <c r="J24" s="3"/>
      <c r="K24" s="3"/>
      <c r="L24" s="3"/>
      <c r="M24" s="3"/>
    </row>
    <row r="25" customFormat="false" ht="18.75" hidden="false" customHeight="false" outlineLevel="0" collapsed="false">
      <c r="A25" s="3"/>
      <c r="B25" s="57"/>
      <c r="C25" s="3"/>
      <c r="D25" s="3"/>
      <c r="E25" s="3"/>
      <c r="F25" s="60"/>
      <c r="G25" s="60"/>
      <c r="H25" s="60"/>
      <c r="I25" s="60"/>
      <c r="J25" s="3"/>
      <c r="K25" s="3"/>
      <c r="L25" s="3"/>
      <c r="M25" s="3"/>
    </row>
    <row r="26" customFormat="false" ht="18.75" hidden="false" customHeight="false" outlineLevel="0" collapsed="false">
      <c r="A26" s="77" t="s">
        <v>37</v>
      </c>
      <c r="B26" s="77"/>
      <c r="C26" s="77"/>
      <c r="D26" s="77"/>
      <c r="E26" s="77"/>
      <c r="F26" s="60"/>
      <c r="G26" s="60"/>
      <c r="H26" s="60"/>
      <c r="I26" s="60" t="s">
        <v>38</v>
      </c>
      <c r="J26" s="60"/>
      <c r="K26" s="140" t="s">
        <v>39</v>
      </c>
      <c r="L26" s="3"/>
      <c r="M26" s="3"/>
    </row>
    <row r="27" customFormat="false" ht="18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</sheetData>
  <mergeCells count="13">
    <mergeCell ref="A4:N4"/>
    <mergeCell ref="A5:N5"/>
    <mergeCell ref="A7:M7"/>
    <mergeCell ref="A8:M8"/>
    <mergeCell ref="A9:M9"/>
    <mergeCell ref="C12:E12"/>
    <mergeCell ref="F12:H12"/>
    <mergeCell ref="I12:K12"/>
    <mergeCell ref="C13:E14"/>
    <mergeCell ref="F13:H14"/>
    <mergeCell ref="I13:K14"/>
    <mergeCell ref="B15:B16"/>
    <mergeCell ref="A26:E26"/>
  </mergeCells>
  <printOptions headings="false" gridLines="false" gridLinesSet="true" horizontalCentered="false" verticalCentered="false"/>
  <pageMargins left="0.470138888888889" right="0.329861111111111" top="0.3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false" hidden="true" outlineLevel="0" max="4" min="3" style="0" width="9.06"/>
    <col collapsed="false" customWidth="true" hidden="false" outlineLevel="0" max="5" min="5" style="0" width="21.28"/>
    <col collapsed="false" customWidth="false" hidden="true" outlineLevel="0" max="11" min="6" style="0" width="9.06"/>
    <col collapsed="false" customWidth="true" hidden="false" outlineLevel="0" max="12" min="12" style="0" width="9.99"/>
    <col collapsed="false" customWidth="true" hidden="false" outlineLevel="0" max="13" min="13" style="0" width="5.71"/>
    <col collapsed="false" customWidth="true" hidden="false" outlineLevel="0" max="14" min="14" style="0" width="3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42" t="s">
        <v>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</row>
    <row r="4" customFormat="false" ht="18" hidden="false" customHeight="true" outlineLevel="0" collapsed="false">
      <c r="A4" s="143" t="s">
        <v>74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</row>
    <row r="5" customFormat="false" ht="18" hidden="false" customHeight="true" outlineLevel="0" collapsed="false">
      <c r="A5" s="144" t="s">
        <v>3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4.25" hidden="false" customHeight="fals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</row>
    <row r="7" customFormat="false" ht="20.25" hidden="false" customHeight="true" outlineLevel="0" collapsed="false">
      <c r="A7" s="147" t="s">
        <v>40</v>
      </c>
      <c r="B7" s="148" t="s">
        <v>75</v>
      </c>
      <c r="C7" s="149" t="s">
        <v>76</v>
      </c>
      <c r="D7" s="149"/>
      <c r="E7" s="149"/>
      <c r="F7" s="150" t="s">
        <v>77</v>
      </c>
      <c r="G7" s="150"/>
      <c r="H7" s="150"/>
      <c r="I7" s="151" t="s">
        <v>78</v>
      </c>
      <c r="J7" s="151"/>
      <c r="K7" s="151"/>
      <c r="L7" s="152" t="s">
        <v>79</v>
      </c>
      <c r="M7" s="152"/>
      <c r="N7" s="146"/>
    </row>
    <row r="8" customFormat="false" ht="15.75" hidden="false" customHeight="false" outlineLevel="0" collapsed="false">
      <c r="A8" s="147"/>
      <c r="B8" s="148"/>
      <c r="C8" s="153" t="s">
        <v>80</v>
      </c>
      <c r="D8" s="153"/>
      <c r="E8" s="153"/>
      <c r="F8" s="154" t="s">
        <v>81</v>
      </c>
      <c r="G8" s="154"/>
      <c r="H8" s="154"/>
      <c r="I8" s="155" t="s">
        <v>81</v>
      </c>
      <c r="J8" s="155"/>
      <c r="K8" s="155"/>
      <c r="L8" s="152"/>
      <c r="M8" s="152"/>
      <c r="N8" s="146"/>
    </row>
    <row r="9" customFormat="false" ht="23.25" hidden="false" customHeight="true" outlineLevel="0" collapsed="false">
      <c r="A9" s="156" t="n">
        <v>1</v>
      </c>
      <c r="B9" s="157" t="s">
        <v>82</v>
      </c>
      <c r="C9" s="158" t="n">
        <f aca="false">E9-D9</f>
        <v>100</v>
      </c>
      <c r="D9" s="159" t="n">
        <f aca="false">ROUND(E9/6,2)</f>
        <v>20</v>
      </c>
      <c r="E9" s="160" t="n">
        <v>120</v>
      </c>
      <c r="F9" s="161" t="n">
        <f aca="false">H9-G9</f>
        <v>166.67</v>
      </c>
      <c r="G9" s="162" t="n">
        <f aca="false">ROUND(H9/6,2)</f>
        <v>33.33</v>
      </c>
      <c r="H9" s="162" t="n">
        <v>200</v>
      </c>
      <c r="I9" s="162" t="n">
        <f aca="false">K9-J9</f>
        <v>208.33</v>
      </c>
      <c r="J9" s="162" t="n">
        <f aca="false">ROUND(K9/6,2)</f>
        <v>41.67</v>
      </c>
      <c r="K9" s="163" t="n">
        <v>250</v>
      </c>
      <c r="L9" s="164" t="s">
        <v>83</v>
      </c>
      <c r="M9" s="164"/>
      <c r="N9" s="146"/>
    </row>
    <row r="10" customFormat="false" ht="24" hidden="false" customHeight="true" outlineLevel="0" collapsed="false">
      <c r="A10" s="165" t="n">
        <v>2</v>
      </c>
      <c r="B10" s="166" t="s">
        <v>84</v>
      </c>
      <c r="C10" s="167" t="n">
        <f aca="false">E10-D10</f>
        <v>100</v>
      </c>
      <c r="D10" s="168" t="n">
        <f aca="false">ROUND(E10/6,2)</f>
        <v>20</v>
      </c>
      <c r="E10" s="169" t="n">
        <v>120</v>
      </c>
      <c r="F10" s="161" t="n">
        <f aca="false">H10-G10</f>
        <v>208.33</v>
      </c>
      <c r="G10" s="162" t="n">
        <f aca="false">ROUND(H10/6,2)</f>
        <v>41.67</v>
      </c>
      <c r="H10" s="162" t="n">
        <v>250</v>
      </c>
      <c r="I10" s="162" t="n">
        <f aca="false">K10-J10</f>
        <v>250</v>
      </c>
      <c r="J10" s="162" t="n">
        <f aca="false">ROUND(K10/6,2)</f>
        <v>50</v>
      </c>
      <c r="K10" s="163" t="n">
        <v>300</v>
      </c>
      <c r="L10" s="170" t="s">
        <v>83</v>
      </c>
      <c r="M10" s="170"/>
      <c r="N10" s="146"/>
    </row>
    <row r="11" customFormat="false" ht="38.25" hidden="false" customHeight="false" outlineLevel="0" collapsed="false">
      <c r="A11" s="171" t="n">
        <v>3</v>
      </c>
      <c r="B11" s="172" t="s">
        <v>34</v>
      </c>
      <c r="C11" s="158" t="n">
        <f aca="false">E11-D11</f>
        <v>91.67</v>
      </c>
      <c r="D11" s="159" t="n">
        <f aca="false">ROUND(E11/6,2)</f>
        <v>18.33</v>
      </c>
      <c r="E11" s="160" t="n">
        <v>110</v>
      </c>
      <c r="F11" s="173" t="n">
        <f aca="false">H11-G11</f>
        <v>83.33</v>
      </c>
      <c r="G11" s="174" t="n">
        <f aca="false">ROUND(H11/6,2)</f>
        <v>16.67</v>
      </c>
      <c r="H11" s="174" t="n">
        <v>100</v>
      </c>
      <c r="I11" s="174" t="n">
        <f aca="false">K11-J11</f>
        <v>83.33</v>
      </c>
      <c r="J11" s="174" t="n">
        <f aca="false">ROUND(K11/6,2)</f>
        <v>16.67</v>
      </c>
      <c r="K11" s="175" t="n">
        <v>100</v>
      </c>
      <c r="L11" s="170" t="s">
        <v>83</v>
      </c>
      <c r="M11" s="170"/>
      <c r="N11" s="146"/>
    </row>
    <row r="12" customFormat="false" ht="26.25" hidden="false" customHeight="true" outlineLevel="0" collapsed="false">
      <c r="A12" s="165" t="n">
        <v>4</v>
      </c>
      <c r="B12" s="166" t="s">
        <v>85</v>
      </c>
      <c r="C12" s="167" t="n">
        <f aca="false">E12-D12</f>
        <v>183.33</v>
      </c>
      <c r="D12" s="168" t="n">
        <f aca="false">ROUND(E12/6,2)</f>
        <v>36.67</v>
      </c>
      <c r="E12" s="169" t="n">
        <v>220</v>
      </c>
      <c r="F12" s="161" t="n">
        <f aca="false">H12-G12</f>
        <v>125</v>
      </c>
      <c r="G12" s="162" t="n">
        <f aca="false">ROUND(H12/6,2)</f>
        <v>25</v>
      </c>
      <c r="H12" s="162" t="n">
        <v>150</v>
      </c>
      <c r="I12" s="162" t="n">
        <f aca="false">K12-J12</f>
        <v>125</v>
      </c>
      <c r="J12" s="162" t="n">
        <f aca="false">ROUND(K12/6,2)</f>
        <v>25</v>
      </c>
      <c r="K12" s="163" t="n">
        <v>150</v>
      </c>
      <c r="L12" s="170" t="s">
        <v>86</v>
      </c>
      <c r="M12" s="170"/>
      <c r="N12" s="146"/>
    </row>
    <row r="13" customFormat="false" ht="27" hidden="false" customHeight="true" outlineLevel="0" collapsed="false">
      <c r="A13" s="165" t="n">
        <v>5</v>
      </c>
      <c r="B13" s="166" t="s">
        <v>32</v>
      </c>
      <c r="C13" s="167" t="n">
        <f aca="false">E13-D13</f>
        <v>216.67</v>
      </c>
      <c r="D13" s="168" t="n">
        <f aca="false">ROUND(E13/6,2)</f>
        <v>43.33</v>
      </c>
      <c r="E13" s="169" t="n">
        <v>260</v>
      </c>
      <c r="F13" s="173" t="n">
        <f aca="false">H13-G13</f>
        <v>125</v>
      </c>
      <c r="G13" s="174" t="n">
        <f aca="false">ROUND(H13/6,2)</f>
        <v>25</v>
      </c>
      <c r="H13" s="174" t="n">
        <v>150</v>
      </c>
      <c r="I13" s="174" t="n">
        <f aca="false">K13-J13</f>
        <v>125</v>
      </c>
      <c r="J13" s="174" t="n">
        <f aca="false">ROUND(K13/6,2)</f>
        <v>25</v>
      </c>
      <c r="K13" s="175" t="n">
        <v>150</v>
      </c>
      <c r="L13" s="176" t="s">
        <v>87</v>
      </c>
      <c r="M13" s="176"/>
      <c r="N13" s="146"/>
    </row>
    <row r="14" customFormat="false" ht="12.75" hidden="false" customHeight="false" outlineLevel="0" collapsed="false">
      <c r="A14" s="177"/>
      <c r="B14" s="178"/>
      <c r="C14" s="179"/>
      <c r="D14" s="179"/>
      <c r="E14" s="180"/>
      <c r="F14" s="179"/>
      <c r="G14" s="179"/>
      <c r="H14" s="180"/>
      <c r="I14" s="179"/>
      <c r="J14" s="179"/>
      <c r="K14" s="180"/>
      <c r="L14" s="146"/>
      <c r="M14" s="146"/>
      <c r="N14" s="146"/>
    </row>
    <row r="15" customFormat="false" ht="12.75" hidden="false" customHeight="false" outlineLevel="0" collapsed="false">
      <c r="A15" s="177"/>
      <c r="B15" s="178"/>
      <c r="C15" s="179"/>
      <c r="D15" s="179"/>
      <c r="E15" s="180"/>
      <c r="F15" s="179"/>
      <c r="G15" s="179"/>
      <c r="H15" s="180"/>
      <c r="I15" s="179"/>
      <c r="J15" s="179"/>
      <c r="K15" s="180"/>
      <c r="L15" s="146"/>
      <c r="M15" s="146"/>
      <c r="N15" s="146"/>
    </row>
    <row r="16" customFormat="false" ht="12.75" hidden="false" customHeight="false" outlineLevel="0" collapsed="false">
      <c r="A16" s="177"/>
      <c r="B16" s="178"/>
      <c r="C16" s="179"/>
      <c r="D16" s="179"/>
      <c r="E16" s="180"/>
      <c r="F16" s="179"/>
      <c r="G16" s="179"/>
      <c r="H16" s="180"/>
      <c r="I16" s="179"/>
      <c r="J16" s="179"/>
      <c r="K16" s="180"/>
      <c r="L16" s="146"/>
      <c r="M16" s="146"/>
      <c r="N16" s="146"/>
    </row>
    <row r="17" customFormat="false" ht="15.75" hidden="false" customHeight="false" outlineLevel="0" collapsed="false">
      <c r="A17" s="181"/>
      <c r="B17" s="182"/>
      <c r="C17" s="183"/>
      <c r="D17" s="183"/>
      <c r="E17" s="184"/>
      <c r="F17" s="183"/>
      <c r="G17" s="183"/>
      <c r="H17" s="184"/>
      <c r="I17" s="183"/>
      <c r="J17" s="183"/>
      <c r="K17" s="184"/>
      <c r="L17" s="185"/>
      <c r="M17" s="185"/>
      <c r="N17" s="146"/>
    </row>
    <row r="18" customFormat="false" ht="9.75" hidden="false" customHeight="true" outlineLevel="0" collapsed="false">
      <c r="A18" s="186"/>
      <c r="B18" s="186"/>
      <c r="C18" s="185"/>
      <c r="D18" s="185"/>
      <c r="E18" s="185"/>
      <c r="F18" s="185"/>
      <c r="G18" s="185"/>
      <c r="H18" s="185"/>
      <c r="I18" s="185" t="s">
        <v>36</v>
      </c>
      <c r="J18" s="185"/>
      <c r="K18" s="185"/>
      <c r="L18" s="185"/>
      <c r="M18" s="185"/>
      <c r="N18" s="146"/>
    </row>
    <row r="19" customFormat="false" ht="18.75" hidden="false" customHeight="false" outlineLevel="0" collapsed="false">
      <c r="A19" s="187" t="s">
        <v>37</v>
      </c>
      <c r="B19" s="187"/>
      <c r="C19" s="187"/>
      <c r="D19" s="187"/>
      <c r="E19" s="187"/>
      <c r="F19" s="188"/>
      <c r="G19" s="188"/>
      <c r="H19" s="188"/>
      <c r="I19" s="188"/>
      <c r="J19" s="188"/>
      <c r="K19" s="188"/>
      <c r="L19" s="189" t="s">
        <v>39</v>
      </c>
      <c r="M19" s="188"/>
      <c r="N19" s="146"/>
    </row>
    <row r="20" customFormat="false" ht="12.75" hidden="false" customHeight="false" outlineLevel="0" collapsed="false">
      <c r="A20" s="190"/>
      <c r="B20" s="191"/>
      <c r="C20" s="191"/>
      <c r="D20" s="191"/>
      <c r="E20" s="191"/>
      <c r="F20" s="191"/>
      <c r="G20" s="191"/>
      <c r="H20" s="191"/>
      <c r="I20" s="190" t="s">
        <v>38</v>
      </c>
      <c r="J20" s="190"/>
      <c r="K20" s="191"/>
      <c r="L20" s="191"/>
      <c r="M20" s="191"/>
      <c r="N20" s="191"/>
    </row>
    <row r="21" customFormat="false" ht="12.75" hidden="false" customHeight="false" outlineLevel="0" collapsed="false">
      <c r="A21" s="190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</row>
  </sheetData>
  <mergeCells count="21">
    <mergeCell ref="A1:N1"/>
    <mergeCell ref="A2:N2"/>
    <mergeCell ref="A3:N3"/>
    <mergeCell ref="A4:N4"/>
    <mergeCell ref="A5:N5"/>
    <mergeCell ref="A7:A8"/>
    <mergeCell ref="B7:B8"/>
    <mergeCell ref="C7:E7"/>
    <mergeCell ref="F7:H7"/>
    <mergeCell ref="I7:K7"/>
    <mergeCell ref="L7:M8"/>
    <mergeCell ref="C8:E8"/>
    <mergeCell ref="F8:H8"/>
    <mergeCell ref="I8:K8"/>
    <mergeCell ref="L9:M9"/>
    <mergeCell ref="L10:M10"/>
    <mergeCell ref="L11:M11"/>
    <mergeCell ref="L12:M12"/>
    <mergeCell ref="L13:M13"/>
    <mergeCell ref="A18:B18"/>
    <mergeCell ref="A19:E19"/>
  </mergeCells>
  <printOptions headings="false" gridLines="false" gridLinesSet="true" horizontalCentered="false" verticalCentered="false"/>
  <pageMargins left="0.459722222222222" right="0.7" top="0.4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6:34:53Z</dcterms:created>
  <dc:creator>User</dc:creator>
  <dc:description/>
  <dc:language>en-US</dc:language>
  <cp:lastModifiedBy>User</cp:lastModifiedBy>
  <cp:lastPrinted>2023-03-22T12:55:08Z</cp:lastPrinted>
  <dcterms:modified xsi:type="dcterms:W3CDTF">2025-05-12T13:48:39Z</dcterms:modified>
  <cp:revision>0</cp:revision>
  <dc:subject/>
  <dc:title/>
</cp:coreProperties>
</file>